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achment A" sheetId="1" state="visible" r:id="rId2"/>
    <sheet name="Attachment B.1" sheetId="2" state="visible" r:id="rId3"/>
    <sheet name="Attachment B.2" sheetId="3" state="visible" r:id="rId4"/>
    <sheet name="Attachment B.3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'Attachment A'!$A$1:$F$47</definedName>
    <definedName function="false" hidden="false" localSheetId="1" name="_xlnm.Print_Area" vbProcedure="false">'Attachment B.1'!$A$1:$I$34</definedName>
    <definedName function="false" hidden="false" localSheetId="2" name="_xlnm.Print_Area" vbProcedure="false">'Attachment B.2'!$A$1:$L$53</definedName>
    <definedName function="false" hidden="false" localSheetId="3" name="_xlnm.Print_Area" vbProcedure="false">'Attachment B.3'!$A$1:$F$166</definedName>
    <definedName function="false" hidden="false" localSheetId="3" name="_xlnm.Print_Titles" vbProcedure="false">'Attachment B.3'!$1:$15</definedName>
    <definedName function="false" hidden="false" name="anscount" vbProcedure="false">1</definedName>
    <definedName function="false" hidden="false" name="dddd" vbProcedure="false">[1]Level2!$K$2</definedName>
    <definedName function="false" hidden="false" name="dummy1" vbProcedure="false">{#N/A,#N/A,FALSE,"trates"}</definedName>
    <definedName function="false" hidden="false" name="dummy2" vbProcedure="false">{#N/A,#N/A,FALSE,"trates"}</definedName>
    <definedName function="false" hidden="false" name="dummy3" vbProcedure="false">{#N/A,#N/A,FALSE,"trates"}</definedName>
    <definedName function="false" hidden="false" name="dummy4" vbProcedure="false">{#N/A,#N/A,FALSE,"trates"}</definedName>
    <definedName function="false" hidden="false" name="dummy5" vbProcedure="false">{#N/A,#N/A,FALSE,"trates"}</definedName>
    <definedName function="false" hidden="false" name="Excel_BuiltIn_Print_Area" vbProcedure="false">#REF!</definedName>
    <definedName function="false" hidden="false" name="InvoiceType" vbProcedure="false">[2]Level2!$K$2</definedName>
    <definedName function="false" hidden="false" name="jkl" vbProcedure="false">{#N/A,#N/A,FALSE,"trates"}</definedName>
    <definedName function="false" hidden="false" name="limcount" vbProcedure="false">1</definedName>
    <definedName function="false" hidden="false" name="Print_Area_MI" vbProcedure="false">#REF!</definedName>
    <definedName function="false" hidden="false" name="RiskAfterRecalcMacro" vbProcedure="false">"'10 Year Model.xls'!RiskSim"</definedName>
    <definedName function="false" hidden="false" name="RiskAfterSimMacro" vbProcedure="false">""</definedName>
    <definedName function="false" hidden="false" name="RiskBeforeRecalcMacro" vbProcedure="false">""</definedName>
    <definedName function="false" hidden="false" name="RiskBeforeSimMacro" vbProcedure="false">""</definedName>
    <definedName function="false" hidden="false" name="RiskCollectDistributionSamples" vbProcedure="false">2</definedName>
    <definedName function="false" hidden="false" name="RiskFixedSeed" vbProcedure="false">1</definedName>
    <definedName function="false" hidden="false" name="RiskHasSettings" vbProcedure="false">5</definedName>
    <definedName function="false" hidden="false" name="RiskMinimizeOnStart" vbProcedure="false">FALSE()</definedName>
    <definedName function="false" hidden="false" name="RiskMonitorConvergence" vbProcedure="false">FALSE()</definedName>
    <definedName function="false" hidden="false" name="RiskMultipleCPUSupportEnabled" vbProcedure="false">FALSE()</definedName>
    <definedName function="false" hidden="false" name="RiskNumIterations" vbProcedure="false">1000</definedName>
    <definedName function="false" hidden="false" name="RiskNumSimulations" vbProcedure="false">1</definedName>
    <definedName function="false" hidden="false" name="RiskPauseOnError" vbProcedure="false">FALSE()</definedName>
    <definedName function="false" hidden="false" name="RiskRunAfterRecalcMacro" vbProcedure="false">TRUE()</definedName>
    <definedName function="false" hidden="false" name="RiskRunAfterSimMacro" vbProcedure="false">FALSE()</definedName>
    <definedName function="false" hidden="false" name="RiskRunBeforeRecalcMacro" vbProcedure="false">FALSE()</definedName>
    <definedName function="false" hidden="false" name="RiskRunBeforeSimMacro" vbProcedure="false">FALSE()</definedName>
    <definedName function="false" hidden="false" name="RiskSamplingType" vbProcedure="false">3</definedName>
    <definedName function="false" hidden="false" name="RiskStandardRecalc" vbProcedure="false">2</definedName>
    <definedName function="false" hidden="false" name="RiskUpdateDisplay" vbProcedure="false">TRUE()</definedName>
    <definedName function="false" hidden="false" name="RiskUseDifferentSeedForEachSim" vbProcedure="false">FALSE()</definedName>
    <definedName function="false" hidden="false" name="RiskUseFixedSeed" vbProcedure="false">FALSE()</definedName>
    <definedName function="false" hidden="false" name="RiskUseMultipleCPUs" vbProcedure="false">FALSE()</definedName>
    <definedName function="false" hidden="false" name="sencount" vbProcedure="false">2</definedName>
    <definedName function="false" hidden="false" name="wrn_BL_" vbProcedure="false">{#N/A,#N/A,FALSE,"trates"}</definedName>
    <definedName function="false" hidden="false" name="_AtRisk_SimSetting_AutomaticallyGenerateReports" vbProcedure="false">FALSE()</definedName>
    <definedName function="false" hidden="false" name="_AtRisk_SimSetting_AutomaticResultsDisplayMode" vbProcedure="false">1</definedName>
    <definedName function="false" hidden="false" name="_AtRisk_SimSetting_ConvergenceConfidenceLevel" vbProcedure="false">0.95</definedName>
    <definedName function="false" hidden="false" name="_AtRisk_SimSetting_ConvergencePercentileToTest" vbProcedure="false">0.9</definedName>
    <definedName function="false" hidden="false" name="_AtRisk_SimSetting_ConvergencePerformMeanTest" vbProcedure="false">TRUE()</definedName>
    <definedName function="false" hidden="false" name="_AtRisk_SimSetting_ConvergencePerformPercentileTest" vbProcedure="false">FALSE()</definedName>
    <definedName function="false" hidden="false" name="_AtRisk_SimSetting_ConvergencePerformStdDeviationTest" vbProcedure="false">FALSE()</definedName>
    <definedName function="false" hidden="false" name="_AtRisk_SimSetting_ConvergenceTestAllOutputs" vbProcedure="false">TRUE()</definedName>
    <definedName function="false" hidden="false" name="_AtRisk_SimSetting_ConvergenceTestingPeriod" vbProcedure="false">100</definedName>
    <definedName function="false" hidden="false" name="_AtRisk_SimSetting_ConvergenceTolerance" vbProcedure="false">0.03</definedName>
    <definedName function="false" hidden="false" name="_AtRisk_SimSetting_LiveUpdate" vbProcedure="false">TRUE()</definedName>
    <definedName function="false" hidden="false" name="_AtRisk_SimSetting_LiveUpdatePeriod" vbProcedure="false">-1</definedName>
    <definedName function="false" hidden="false" name="_AtRisk_SimSetting_RandomNumberGenerator" vbProcedure="false">0</definedName>
    <definedName function="false" hidden="false" name="_AtRisk_SimSetting_ReportsList" vbProcedure="false">16</definedName>
    <definedName function="false" hidden="false" name="_AtRisk_SimSetting_SimNameCount" vbProcedure="false">0</definedName>
    <definedName function="false" hidden="false" name="_AtRisk_SimSetting_SmartSensitivityAnalysisEnabled" vbProcedure="false">TRUE()</definedName>
    <definedName function="false" hidden="false" name="_AtRisk_SimSetting_StatisticFunctionUpdating" vbProcedure="false">1</definedName>
    <definedName function="false" hidden="false" name="_AtRisk_SimSetting_StdRecalcBehavior" vbProcedure="false">1</definedName>
    <definedName function="false" hidden="false" name="_AtRisk_SimSetting_StdRecalcWithoutRiskStatic" vbProcedure="false">0</definedName>
    <definedName function="false" hidden="false" name="_AtRisk_SimSetting_StdRecalcWithoutRiskStaticPercentile" vbProcedure="false">0.5</definedName>
    <definedName function="false" hidden="false" name="_ddd5" vbProcedure="false">{#N/A,#N/A,FALSE,"trates"}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MatInverse_In" vbProcedure="false">#REF!</definedName>
    <definedName function="false" hidden="false" name="_MatMult_A" vbProcedure="false">#REF!</definedName>
    <definedName function="false" hidden="false" name="_MatMult_AxB" vbProcedure="false">#REF!</definedName>
    <definedName function="false" hidden="false" name="_MatMult_B" vbProcedure="false">#REF!</definedName>
    <definedName function="false" hidden="false" name="_Order1" vbProcedure="false">255</definedName>
    <definedName function="false" hidden="false" name="_Order2" vbProcedure="false">0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Sort" vbProcedure="false">#REF!</definedName>
    <definedName function="false" hidden="false" name="__ddd5" vbProcedure="false">{#N/A,#N/A,FALSE,"trates"}</definedName>
    <definedName function="false" hidden="false" name="___ddd5" vbProcedure="false">{#N/A,#N/A,FALSE,"trates"}</definedName>
    <definedName function="false" hidden="false" name="____ddd5" vbProcedure="false">{#N/A,#N/A,FALSE,"trates"}</definedName>
    <definedName function="false" hidden="false" name="_____ddd5" vbProcedure="false">{#N/A,#N/A,FALSE,"trates"}</definedName>
    <definedName function="false" hidden="false" name="______ddd5" vbProcedure="false">{#N/A,#N/A,FALSE,"trates"}</definedName>
    <definedName function="false" hidden="false" name="_______ddd5" vbProcedure="false">{#N/A,#N/A,FALSE,"trates"}</definedName>
    <definedName function="false" hidden="false" localSheetId="0" name="dummy1" vbProcedure="false">{#N/A,#N/A,FALSE,"trates"}</definedName>
    <definedName function="false" hidden="false" localSheetId="0" name="dummy2" vbProcedure="false">{#N/A,#N/A,FALSE,"trates"}</definedName>
    <definedName function="false" hidden="false" localSheetId="0" name="dummy3" vbProcedure="false">{#N/A,#N/A,FALSE,"trates"}</definedName>
    <definedName function="false" hidden="false" localSheetId="0" name="dummy4" vbProcedure="false">{#N/A,#N/A,FALSE,"trates"}</definedName>
    <definedName function="false" hidden="false" localSheetId="0" name="dummy5" vbProcedure="false">{#N/A,#N/A,FALSE,"trates"}</definedName>
    <definedName function="false" hidden="false" localSheetId="0" name="jkl" vbProcedure="false">{#N/A,#N/A,FALSE,"trates"}</definedName>
    <definedName function="false" hidden="false" localSheetId="0" name="wrn_BL_" vbProcedure="false">{#N/A,#N/A,FALSE,"trates"}</definedName>
    <definedName function="false" hidden="false" localSheetId="0" name="_ddd5" vbProcedure="false">{#N/A,#N/A,FALSE,"trates"}</definedName>
    <definedName function="false" hidden="false" localSheetId="0" name="__ddd5" vbProcedure="false">{#N/A,#N/A,FALSE,"trates"}</definedName>
    <definedName function="false" hidden="false" localSheetId="0" name="___ddd5" vbProcedure="false">{#N/A,#N/A,FALSE,"trates"}</definedName>
    <definedName function="false" hidden="false" localSheetId="0" name="____ddd5" vbProcedure="false">{#N/A,#N/A,FALSE,"trates"}</definedName>
    <definedName function="false" hidden="false" localSheetId="0" name="_____ddd5" vbProcedure="false">{#N/A,#N/A,FALSE,"trates"}</definedName>
    <definedName function="false" hidden="false" localSheetId="0" name="______ddd5" vbProcedure="false">{#N/A,#N/A,FALSE,"trates"}</definedName>
    <definedName function="false" hidden="false" localSheetId="0" name="_______ddd5" vbProcedure="false">{#N/A,#N/A,FALSE,"trates"}</definedName>
    <definedName function="false" hidden="false" localSheetId="3" name="dummy1" vbProcedure="false">{#N/A,#N/A,FALSE,"trates"}</definedName>
    <definedName function="false" hidden="false" localSheetId="3" name="dummy2" vbProcedure="false">{#N/A,#N/A,FALSE,"trates"}</definedName>
    <definedName function="false" hidden="false" localSheetId="3" name="dummy3" vbProcedure="false">{#N/A,#N/A,FALSE,"trates"}</definedName>
    <definedName function="false" hidden="false" localSheetId="3" name="dummy4" vbProcedure="false">{#N/A,#N/A,FALSE,"trates"}</definedName>
    <definedName function="false" hidden="false" localSheetId="3" name="dummy5" vbProcedure="false">{#N/A,#N/A,FALSE,"trates"}</definedName>
    <definedName function="false" hidden="false" localSheetId="3" name="jkl" vbProcedure="false">{#N/A,#N/A,FALSE,"trates"}</definedName>
    <definedName function="false" hidden="false" localSheetId="3" name="wrn_BL_" vbProcedure="false">{#N/A,#N/A,FALSE,"trates"}</definedName>
    <definedName function="false" hidden="false" localSheetId="3" name="_ddd5" vbProcedure="false">{#N/A,#N/A,FALSE,"trates"}</definedName>
    <definedName function="false" hidden="false" localSheetId="3" name="__ddd5" vbProcedure="false">{#N/A,#N/A,FALSE,"trates"}</definedName>
    <definedName function="false" hidden="false" localSheetId="3" name="___ddd5" vbProcedure="false">{#N/A,#N/A,FALSE,"trates"}</definedName>
    <definedName function="false" hidden="false" localSheetId="3" name="____ddd5" vbProcedure="false">{#N/A,#N/A,FALSE,"trates"}</definedName>
    <definedName function="false" hidden="false" localSheetId="3" name="_____ddd5" vbProcedure="false">{#N/A,#N/A,FALSE,"trate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34">
  <si>
    <t xml:space="preserve">ATTACHMENT A</t>
  </si>
  <si>
    <t xml:space="preserve">SAN DIEGO GAS &amp; ELECTRIC COMPANY ("SDG&amp;E")</t>
  </si>
  <si>
    <t xml:space="preserve">TEST YEAR ("TY") 2019 GENERAL RATE CASE ("GRC") PHASE 2, APPLICATION ("A.") 19-03-0002</t>
  </si>
  <si>
    <t xml:space="preserve">MARGINAL DISTRIBUTION COSTS</t>
  </si>
  <si>
    <t xml:space="preserve">Proposed Distribution Marginal Unit Costs</t>
  </si>
  <si>
    <t xml:space="preserve">Line</t>
  </si>
  <si>
    <t xml:space="preserve">Description</t>
  </si>
  <si>
    <t xml:space="preserve">Secondary</t>
  </si>
  <si>
    <t xml:space="preserve">Primary</t>
  </si>
  <si>
    <t xml:space="preserve">Transmission</t>
  </si>
  <si>
    <t xml:space="preserve">No.</t>
  </si>
  <si>
    <t xml:space="preserve">(A)</t>
  </si>
  <si>
    <t xml:space="preserve">(B)</t>
  </si>
  <si>
    <t xml:space="preserve">(C)</t>
  </si>
  <si>
    <t xml:space="preserve">(D)</t>
  </si>
  <si>
    <t xml:space="preserve">Customer Marginal Cost Based on Rental Method:</t>
  </si>
  <si>
    <t xml:space="preserve">Residential ($/Customer/Year)</t>
  </si>
  <si>
    <t xml:space="preserve">Small Commercial ($/Customer/Year)</t>
  </si>
  <si>
    <t xml:space="preserve">0 - 5 kW</t>
  </si>
  <si>
    <t xml:space="preserve">&gt;5 - 20 kW</t>
  </si>
  <si>
    <t xml:space="preserve">&gt;20 - 50 kW </t>
  </si>
  <si>
    <t xml:space="preserve">&gt;50 kW</t>
  </si>
  <si>
    <t xml:space="preserve">Medium/Large Commercial &amp; Industrial ($/Customer/Year)</t>
  </si>
  <si>
    <t xml:space="preserve">≤500 kW</t>
  </si>
  <si>
    <t xml:space="preserve">500 - 12 MW</t>
  </si>
  <si>
    <t xml:space="preserve">&gt; 12 MW</t>
  </si>
  <si>
    <t xml:space="preserve">Agricultural ($/Customer/Year)</t>
  </si>
  <si>
    <r>
      <rPr>
        <b val="true"/>
        <sz val="12"/>
        <rFont val="Calibri"/>
        <family val="2"/>
      </rPr>
      <t xml:space="preserve">≤</t>
    </r>
    <r>
      <rPr>
        <b val="true"/>
        <sz val="12"/>
        <rFont val="Arial"/>
        <family val="2"/>
      </rPr>
      <t xml:space="preserve">20 kW</t>
    </r>
  </si>
  <si>
    <t xml:space="preserve">&gt;20 kW</t>
  </si>
  <si>
    <t xml:space="preserve">Lighting ($/Lamp/Year)</t>
  </si>
  <si>
    <t xml:space="preserve">School</t>
  </si>
  <si>
    <t xml:space="preserve">Non-Lighting ($/Customer/Year)</t>
  </si>
  <si>
    <t xml:space="preserve">Demand-Related Marginal Cost:</t>
  </si>
  <si>
    <t xml:space="preserve">Feeders &amp; Local Distribution Demand ($/kW/Year)</t>
  </si>
  <si>
    <t xml:space="preserve">Substation Demand ($/kW/Year)</t>
  </si>
  <si>
    <t xml:space="preserve">Total Demand-Related Marginal Cost ($/kW/Year)</t>
  </si>
  <si>
    <t xml:space="preserve">Note:</t>
  </si>
  <si>
    <r>
      <rPr>
        <b val="true"/>
        <sz val="10"/>
        <rFont val="Arial"/>
        <family val="2"/>
      </rPr>
      <t xml:space="preserve">Customer, Feeder &amp; Local Distribution Demand and Substation Demand Unit Marginal Costs</t>
    </r>
    <r>
      <rPr>
        <sz val="10"/>
        <rFont val="Arial"/>
        <family val="2"/>
      </rPr>
      <t xml:space="preserve">: Customer, Feeder &amp; Local Distribution Demand</t>
    </r>
  </si>
  <si>
    <t xml:space="preserve">and Substation Demand Unit Marginal Costs are from the second revised direct testimony workpapers of SDG&amp;E witness William G. Saxe (Chapter 5).</t>
  </si>
  <si>
    <t xml:space="preserve">     </t>
  </si>
  <si>
    <t xml:space="preserve">ATTACHMENT B.1</t>
  </si>
  <si>
    <t xml:space="preserve">DISTRIBUTION REVENUE ALLOCATION</t>
  </si>
  <si>
    <t xml:space="preserve">Distribution Marginal Cost Allocation Factor by Customer Class</t>
  </si>
  <si>
    <t xml:space="preserve">Total</t>
  </si>
  <si>
    <t xml:space="preserve">Distribution</t>
  </si>
  <si>
    <t xml:space="preserve">Customer</t>
  </si>
  <si>
    <t xml:space="preserve">Demand-Related</t>
  </si>
  <si>
    <t xml:space="preserve">Marginal Cost</t>
  </si>
  <si>
    <t xml:space="preserve">Percentage</t>
  </si>
  <si>
    <t xml:space="preserve">Allocation</t>
  </si>
  <si>
    <t xml:space="preserve">Revenue</t>
  </si>
  <si>
    <t xml:space="preserve">Factor</t>
  </si>
  <si>
    <t xml:space="preserve">Customer Class</t>
  </si>
  <si>
    <t xml:space="preserve">($000)</t>
  </si>
  <si>
    <t xml:space="preserve">(%)</t>
  </si>
  <si>
    <t xml:space="preserve">(E)</t>
  </si>
  <si>
    <t xml:space="preserve">(F)</t>
  </si>
  <si>
    <t xml:space="preserve">(G)</t>
  </si>
  <si>
    <t xml:space="preserve">Residential</t>
  </si>
  <si>
    <t xml:space="preserve">Small Commercial</t>
  </si>
  <si>
    <t xml:space="preserve">Medium/Large Commercial &amp; Industrial</t>
  </si>
  <si>
    <t xml:space="preserve">Agricultural</t>
  </si>
  <si>
    <t xml:space="preserve">Lighting</t>
  </si>
  <si>
    <t xml:space="preserve">System</t>
  </si>
  <si>
    <r>
      <rPr>
        <sz val="10"/>
        <rFont val="Arial"/>
        <family val="2"/>
      </rPr>
      <t xml:space="preserve">(1) </t>
    </r>
    <r>
      <rPr>
        <b val="true"/>
        <sz val="10"/>
        <rFont val="Arial"/>
        <family val="2"/>
      </rPr>
      <t xml:space="preserve">Customer Marginal Cost Revenue</t>
    </r>
    <r>
      <rPr>
        <sz val="10"/>
        <rFont val="Arial"/>
        <family val="2"/>
      </rPr>
      <t xml:space="preserve">: reflects customer-related distribution marginal costs.</t>
    </r>
  </si>
  <si>
    <r>
      <rPr>
        <sz val="10"/>
        <rFont val="Arial"/>
        <family val="2"/>
      </rPr>
      <t xml:space="preserve">(2) </t>
    </r>
    <r>
      <rPr>
        <b val="true"/>
        <sz val="10"/>
        <rFont val="Arial"/>
        <family val="2"/>
      </rPr>
      <t xml:space="preserve">Demand-Related Marginal Cost Revenue</t>
    </r>
    <r>
      <rPr>
        <sz val="10"/>
        <rFont val="Arial"/>
        <family val="2"/>
      </rPr>
      <t xml:space="preserve">: reflects feeder &amp; local distribution and substation demand-related distribution marginal costs.</t>
    </r>
  </si>
  <si>
    <t xml:space="preserve">ATTACHMENT B.2</t>
  </si>
  <si>
    <t xml:space="preserve">Distribution Revenue Allocation by Customer Class</t>
  </si>
  <si>
    <t xml:space="preserve">Updated Distribution Revenue Allocation</t>
  </si>
  <si>
    <r>
      <rPr>
        <b val="true"/>
        <sz val="12"/>
        <rFont val="Arial"/>
        <family val="2"/>
      </rPr>
      <t xml:space="preserve">Comparison to Current Allocation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2"/>
        <rFont val="Arial"/>
        <family val="2"/>
      </rPr>
      <t xml:space="preserve">Comparison to 2016 GRC Phase 2 Proposed Allocation</t>
    </r>
    <r>
      <rPr>
        <b val="true"/>
        <vertAlign val="superscript"/>
        <sz val="12"/>
        <rFont val="Arial"/>
        <family val="2"/>
      </rPr>
      <t xml:space="preserve">3</t>
    </r>
    <r>
      <rPr>
        <b val="true"/>
        <sz val="12"/>
        <rFont val="Arial"/>
        <family val="2"/>
      </rPr>
      <t xml:space="preserve"> </t>
    </r>
  </si>
  <si>
    <t xml:space="preserve">Non Marginal</t>
  </si>
  <si>
    <t xml:space="preserve">Marginal</t>
  </si>
  <si>
    <t xml:space="preserve">Proposed</t>
  </si>
  <si>
    <t xml:space="preserve">Current</t>
  </si>
  <si>
    <t xml:space="preserve">SDG&amp;E 2016 GRC Phase 2</t>
  </si>
  <si>
    <t xml:space="preserve">Total Distribution</t>
  </si>
  <si>
    <t xml:space="preserve">Proposed Total Distribution</t>
  </si>
  <si>
    <t xml:space="preserve">Factors</t>
  </si>
  <si>
    <t xml:space="preserve">Revenue Allocation</t>
  </si>
  <si>
    <t xml:space="preserve">Change</t>
  </si>
  <si>
    <t xml:space="preserve">(H)</t>
  </si>
  <si>
    <t xml:space="preserve">(I)</t>
  </si>
  <si>
    <t xml:space="preserve">(J)</t>
  </si>
  <si>
    <t xml:space="preserve">Distribution Revenue Requirement ($000):   </t>
  </si>
  <si>
    <t xml:space="preserve">Non Marginal Revenue Requirement Components ($000):</t>
  </si>
  <si>
    <t xml:space="preserve">Lighting Facilities &amp; Maintenance Charge Revenues (Non-School):   </t>
  </si>
  <si>
    <t xml:space="preserve">Lighting Facilities &amp; Maintenance Charge Revenues (School):   </t>
  </si>
  <si>
    <t xml:space="preserve">Standby Revenues:   </t>
  </si>
  <si>
    <t xml:space="preserve">Distance Adjustment Fee Revenues (Non-School):   </t>
  </si>
  <si>
    <t xml:space="preserve">Distance Adjustment Fee Revenues (School):   </t>
  </si>
  <si>
    <t xml:space="preserve">(1) Updated Distribution Revenue Allocation: allocation of the current distribution revenue requirement based on the marginal Distribution Allocation Factors presented in this Application.</t>
  </si>
  <si>
    <t xml:space="preserve">(2) Current Total Distribution Revenue Allocation: allocation of current distribution revenue requirement based on the current class distribution allocation percentages reflected in current rates; rates effective January 1, 2020, pursuant to SDG&amp;E Advice Letter 3487-E.</t>
  </si>
  <si>
    <t xml:space="preserve">(3) 2016 GRC Phase 2 Proposed Total Distribution Revenue Allocation: total distribution revenue allocation based on the total distribution allocation factors proposed in SDG&amp;E 2016 GRC Phase 2 (A.15-04-012) Rebuttal Testimony of William G. Saxe (Chapter 5) multiplied by the current total distribution revenue requirement.</t>
  </si>
  <si>
    <t xml:space="preserve">(4) Distribution Revenue Requirement: the $1,588,811,000 Distribution Revenue Requirement reflects the current distribution revenues being collected in rates effective January 1, 2020, pursuant to  SDG&amp;E Advice Letter 3487-E, excluding revenues that have separate allocation treatment such as Demand Response ("DR"),</t>
  </si>
  <si>
    <t xml:space="preserve">     and Vehicle-Grid Integration ("VGI"). </t>
  </si>
  <si>
    <t xml:space="preserve">(5) Non-Marginal Lighting Facilities &amp; Maintenance Charge Revenues: Lighting Facilities Charges of $3,399,000 for non-school and $28,000 for school are the annual lighting facilities and maintenance revenues identified in the Lighting Model from the revised direct testimony workpapers of SDG&amp;E witness William G. Saxe (Chapter 7).</t>
  </si>
  <si>
    <t xml:space="preserve">(6) Non-Marginal Standby Revenues: Standby Revenues of $8,048,000 are the standby revenues based on the forecasted standby determinants multiplied by the applicable current standby rates effective January 1, 2020, pursuant to SDG&amp;E Advice Letter 3487-E.</t>
  </si>
  <si>
    <t xml:space="preserve">(7) Non-Marginal Distance Adjustment Fee Revenues: Distance Adjustment Fees of $3,506,000 for non-school and $26,000 for school are the annual distance adjustment fees revenues based on the forecasted overhead and underground distance adjustment fee determinants in feet multiplied by the applicable</t>
  </si>
  <si>
    <t xml:space="preserve">     current distance adjustment fees effective January 1, 2020, pursuant to SDG&amp;E Advice Letter 3487-E.</t>
  </si>
  <si>
    <t xml:space="preserve">ATTACHMENT B.3</t>
  </si>
  <si>
    <t xml:space="preserve">Distribution Equal Percentage of Marginal Cost ("EPMC") Rates and Revenue by Customer Class</t>
  </si>
  <si>
    <t xml:space="preserve">EPMC</t>
  </si>
  <si>
    <t xml:space="preserve">Rate</t>
  </si>
  <si>
    <t xml:space="preserve">Customer Marginal Cost ($/Customer-Month)</t>
  </si>
  <si>
    <t xml:space="preserve">Summer On-Peak Demand-Related Marginal Cost ($/On-Peak kW)</t>
  </si>
  <si>
    <t xml:space="preserve">Non-Coincident Demand-Related Marginal Cost ($/Non-Coincident kW)</t>
  </si>
  <si>
    <t xml:space="preserve">Total - Residential</t>
  </si>
  <si>
    <t xml:space="preserve">Secondary Total</t>
  </si>
  <si>
    <t xml:space="preserve">Primary Total</t>
  </si>
  <si>
    <t xml:space="preserve">Total - Small Commercial</t>
  </si>
  <si>
    <t xml:space="preserve">Transmission Total</t>
  </si>
  <si>
    <t xml:space="preserve">Total - Medium/Large Commercial &amp; Industrial</t>
  </si>
  <si>
    <t xml:space="preserve"> Primary Total</t>
  </si>
  <si>
    <t xml:space="preserve">Total - Agricultural</t>
  </si>
  <si>
    <t xml:space="preserve">Customer Marginal Cost ($/Lamp-Month)</t>
  </si>
  <si>
    <t xml:space="preserve">Total - Lighting</t>
  </si>
  <si>
    <t xml:space="preserve">Non-Lighting</t>
  </si>
  <si>
    <t xml:space="preserve">Total - School</t>
  </si>
  <si>
    <t xml:space="preserve">Total-System</t>
  </si>
  <si>
    <t xml:space="preserve">Total - System</t>
  </si>
  <si>
    <t xml:space="preserve">GRC Phase 1 Distribution Revenue Requirement:</t>
  </si>
  <si>
    <t xml:space="preserve">Non-Marginal Revenue Requirement</t>
  </si>
  <si>
    <t xml:space="preserve">Marginal Distribution Revenue Requirement Allocation</t>
  </si>
  <si>
    <t xml:space="preserve">Marginal Customer Distribution Revenue Requirement</t>
  </si>
  <si>
    <t xml:space="preserve">Marginal Demand-Related Distribution Revenue Requirement</t>
  </si>
  <si>
    <t xml:space="preserve">Total Marginal Distribution Revenue Requirement</t>
  </si>
  <si>
    <t xml:space="preserve">EPMC Allocation Factor</t>
  </si>
  <si>
    <t xml:space="preserve">Notes:</t>
  </si>
  <si>
    <r>
      <rPr>
        <sz val="10"/>
        <rFont val="Arial"/>
        <family val="2"/>
      </rPr>
      <t xml:space="preserve">(1) </t>
    </r>
    <r>
      <rPr>
        <b val="true"/>
        <sz val="10"/>
        <rFont val="Arial"/>
        <family val="2"/>
      </rPr>
      <t xml:space="preserve">Distribution EPMC Rates and Revenues by Customer Class</t>
    </r>
    <r>
      <rPr>
        <sz val="10"/>
        <rFont val="Arial"/>
        <family val="2"/>
      </rPr>
      <t xml:space="preserve">: the distribution EPMC rates and revenues by customer class presented are from the second revised direct testimony</t>
    </r>
  </si>
  <si>
    <t xml:space="preserve">      workpapers of SDG&amp;E witness William G. Saxe (Chapter 5).</t>
  </si>
  <si>
    <r>
      <rPr>
        <sz val="10"/>
        <rFont val="Arial"/>
        <family val="2"/>
      </rPr>
      <t xml:space="preserve">(2) </t>
    </r>
    <r>
      <rPr>
        <b val="true"/>
        <sz val="10"/>
        <rFont val="Arial"/>
        <family val="2"/>
      </rPr>
      <t xml:space="preserve">Marginal Distribution Rate</t>
    </r>
    <r>
      <rPr>
        <sz val="10"/>
        <rFont val="Arial"/>
        <family val="2"/>
      </rPr>
      <t xml:space="preserve">: equals the marginal cost by class and by voltage level for demand-related margin cost divided by the class determinants.</t>
    </r>
  </si>
  <si>
    <r>
      <rPr>
        <sz val="10"/>
        <rFont val="Arial"/>
        <family val="2"/>
      </rPr>
      <t xml:space="preserve">(3)</t>
    </r>
    <r>
      <rPr>
        <b val="true"/>
        <sz val="10"/>
        <rFont val="Arial"/>
        <family val="2"/>
      </rPr>
      <t xml:space="preserve"> EPMC Distribution Rate</t>
    </r>
    <r>
      <rPr>
        <sz val="10"/>
        <rFont val="Arial"/>
        <family val="2"/>
      </rPr>
      <t xml:space="preserve">: equals the Marginal Distribution Rate multiplied by the EPMC Distribution Allocation Factor.</t>
    </r>
  </si>
  <si>
    <r>
      <rPr>
        <sz val="10"/>
        <rFont val="Arial"/>
        <family val="2"/>
      </rPr>
      <t xml:space="preserve">(4) </t>
    </r>
    <r>
      <rPr>
        <b val="true"/>
        <sz val="10"/>
        <rFont val="Arial"/>
        <family val="2"/>
      </rPr>
      <t xml:space="preserve">EPMC Distribution Revenue Allocation</t>
    </r>
    <r>
      <rPr>
        <sz val="10"/>
        <rFont val="Arial"/>
        <family val="2"/>
      </rPr>
      <t xml:space="preserve">: equals the EPMC Distribution Rate multiplying by the applicable determinants.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_)"/>
    <numFmt numFmtId="166" formatCode="[$-409]#,##0.00_);[RED]\(#,##0.00\)"/>
    <numFmt numFmtId="167" formatCode="_(* #,##0.00_);_(* \(#,##0.00\);_(* \-??_);_(@_)"/>
    <numFmt numFmtId="168" formatCode="\$#,##0.00_);[RED]&quot;($&quot;#,##0.00\)"/>
    <numFmt numFmtId="169" formatCode="_(\$* #,##0.00_);_(\$* \(#,##0.00\);_(\$* \-??_);_(@_)"/>
    <numFmt numFmtId="170" formatCode="0%"/>
    <numFmt numFmtId="171" formatCode="0.00%"/>
    <numFmt numFmtId="172" formatCode="\$#,##0.00"/>
    <numFmt numFmtId="173" formatCode="_(* #,##0_);_(* \(#,##0\);_(* \-??_);_(@_)"/>
    <numFmt numFmtId="174" formatCode="_(* #,##0.0000_);_(* \(#,##0.0000\);_(* \-??_);_(@_)"/>
    <numFmt numFmtId="175" formatCode="\$#,##0"/>
    <numFmt numFmtId="176" formatCode="0.0%"/>
    <numFmt numFmtId="177" formatCode="_(* #,##0.000_);_(* \(#,##0.000\);_(* \-??_);_(@_)"/>
    <numFmt numFmtId="178" formatCode="\$#,##0.00_);&quot;($&quot;#,##0.00\)"/>
    <numFmt numFmtId="179" formatCode="#,##0"/>
    <numFmt numFmtId="180" formatCode="\$#,##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2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808080"/>
      <name val="Lucida Console"/>
      <family val="3"/>
    </font>
    <font>
      <sz val="10"/>
      <color rgb="FFFFFFFF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333333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b val="true"/>
      <sz val="12"/>
      <name val="Calibri"/>
      <family val="2"/>
    </font>
    <font>
      <b val="true"/>
      <u val="singl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93366"/>
        <bgColor rgb="FF993366"/>
      </patternFill>
    </fill>
    <fill>
      <patternFill patternType="solid">
        <fgColor rgb="FF993300"/>
        <bgColor rgb="FF993366"/>
      </patternFill>
    </fill>
    <fill>
      <patternFill patternType="solid">
        <fgColor rgb="FF333300"/>
        <bgColor rgb="FF333333"/>
      </patternFill>
    </fill>
    <fill>
      <patternFill patternType="solid">
        <fgColor rgb="FF003300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333300"/>
      </left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medium">
        <color rgb="FF333300"/>
      </left>
      <right style="medium">
        <color rgb="FF333300"/>
      </right>
      <top style="medium">
        <color rgb="FF333300"/>
      </top>
      <bottom style="medium">
        <color rgb="FF3333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2" borderId="0" applyFont="true" applyBorder="fals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5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3" applyFont="true" applyBorder="true" applyAlignment="false" applyProtection="false"/>
    <xf numFmtId="164" fontId="11" fillId="3" borderId="4" applyFont="true" applyBorder="true" applyAlignment="false" applyProtection="false"/>
    <xf numFmtId="164" fontId="11" fillId="4" borderId="5" applyFont="true" applyBorder="true" applyAlignment="false" applyProtection="false"/>
    <xf numFmtId="164" fontId="0" fillId="5" borderId="6" applyFont="true" applyBorder="true" applyAlignment="false" applyProtection="false"/>
    <xf numFmtId="164" fontId="0" fillId="6" borderId="7" applyFont="true" applyBorder="true" applyAlignment="false" applyProtection="false"/>
    <xf numFmtId="164" fontId="0" fillId="7" borderId="8" applyFont="true" applyBorder="true" applyAlignment="false" applyProtection="false"/>
    <xf numFmtId="164" fontId="0" fillId="8" borderId="9" applyFont="true" applyBorder="true" applyAlignment="false" applyProtection="false"/>
    <xf numFmtId="164" fontId="0" fillId="9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10" applyFont="true" applyBorder="true" applyAlignment="false" applyProtection="false"/>
    <xf numFmtId="164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el" xfId="20"/>
    <cellStyle name="Comma 2" xfId="21"/>
    <cellStyle name="Comma 3" xfId="22"/>
    <cellStyle name="Comma 4" xfId="23"/>
    <cellStyle name="Currency 2" xfId="24"/>
    <cellStyle name="Currency 3" xfId="25"/>
    <cellStyle name="Normal 2" xfId="26"/>
    <cellStyle name="Normal 2 2" xfId="27"/>
    <cellStyle name="Normal 2_Book1" xfId="28"/>
    <cellStyle name="Normal 3" xfId="29"/>
    <cellStyle name="Normal 4" xfId="30"/>
    <cellStyle name="Normal 5" xfId="31"/>
    <cellStyle name="Normal_JSP Testimony Tables 9-1-06" xfId="32"/>
    <cellStyle name="Normal_RD-WP(Combined 1-01-01 filing)" xfId="33"/>
    <cellStyle name="Normal_Total Allocation Settlement Template" xfId="34"/>
    <cellStyle name="Percent 2" xfId="35"/>
    <cellStyle name="Percent 2 2" xfId="36"/>
    <cellStyle name="Percent 3" xfId="37"/>
    <cellStyle name="Percent 4" xfId="38"/>
    <cellStyle name="Percent 5" xfId="39"/>
    <cellStyle name="Style 168" xfId="40"/>
    <cellStyle name="Style 21" xfId="41"/>
    <cellStyle name="Style 22" xfId="42"/>
    <cellStyle name="Style 23" xfId="43"/>
    <cellStyle name="Style 24" xfId="44"/>
    <cellStyle name="Style 25" xfId="45"/>
    <cellStyle name="Style 26" xfId="46"/>
    <cellStyle name="Style 27" xfId="47"/>
    <cellStyle name="Style 28" xfId="48"/>
    <cellStyle name="Style 29" xfId="49"/>
    <cellStyle name="Style 30" xfId="50"/>
    <cellStyle name="Style 31" xfId="51"/>
    <cellStyle name="Style 32" xfId="52"/>
    <cellStyle name="Style 33" xfId="53"/>
    <cellStyle name="Style 34" xfId="54"/>
    <cellStyle name="Style 35" xfId="55"/>
    <cellStyle name="Style 36" xfId="56"/>
    <cellStyle name="Style 37" xfId="57"/>
    <cellStyle name="Style 38" xfId="58"/>
    <cellStyle name="Style 82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2000_07_Cabrillo%201/Final%20Adjusted/ENCI072000AF-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GOS/RMR/2001_04_Duke/Initial%20Estimated/SOUT042001EP-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rp/corpdata/Electric_Rates_Group/Proceedings/GRC/2019%20GRC%20P2/2020-2022%20GRC%20P2%20-%20Jan%202020%20Refresh/Ch5%20-%20Marg%20Dist%20Costs/Models/2019%20GRC%20P2%20Dist%20Rev%20Alloc%20(Chapter%205%20Workpaper)-Revis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vel1"/>
      <sheetName val="Level 1 Explaination"/>
      <sheetName val="Level2"/>
      <sheetName val="NonRMR Heat Input"/>
      <sheetName val="HR Coeff"/>
      <sheetName val="Hrly Emissions"/>
      <sheetName val="Emissions Input"/>
      <sheetName val="Daily Fuel Price"/>
      <sheetName val="Interest Rate Calculation"/>
      <sheetName val="ConstantsTable"/>
      <sheetName val="Data Diction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vel1"/>
      <sheetName val="Level 1 Explaination"/>
      <sheetName val="Level2"/>
      <sheetName val="NonRMR Heat Input"/>
      <sheetName val="HR Coeff"/>
      <sheetName val="Hrly Emissions"/>
      <sheetName val="Emissions Input"/>
      <sheetName val="Daily Fuel Price"/>
      <sheetName val="Interest Rate Calculation"/>
      <sheetName val="ConstantsTable"/>
      <sheetName val="Data Diction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Descriptions"/>
      <sheetName val="Distrib Class EPMC Rates &amp; Rev"/>
      <sheetName val="Distrib Revenue Allocation"/>
      <sheetName val="Distrib Allocation Factors"/>
      <sheetName val="Distrib Marginal Revenues"/>
      <sheetName val="Distrib Marginal Cost Summary"/>
      <sheetName val="Distrib System Determinants"/>
      <sheetName val="Distrib Revenue Requirement"/>
    </sheetNames>
    <sheetDataSet>
      <sheetData sheetId="0"/>
      <sheetData sheetId="1">
        <row r="18">
          <cell r="D18">
            <v>11.1681413335706</v>
          </cell>
          <cell r="E18">
            <v>24.6080391350871</v>
          </cell>
        </row>
        <row r="19">
          <cell r="D19">
            <v>0.539999508157209</v>
          </cell>
          <cell r="E19">
            <v>1.18984248432787</v>
          </cell>
        </row>
        <row r="20">
          <cell r="D20">
            <v>3.83894533550534</v>
          </cell>
          <cell r="E20">
            <v>8.45878595479527</v>
          </cell>
        </row>
        <row r="21">
          <cell r="F21">
            <v>800337.100917533</v>
          </cell>
        </row>
        <row r="26">
          <cell r="D26">
            <v>15.1292330411019</v>
          </cell>
          <cell r="E26">
            <v>33.3359641178769</v>
          </cell>
        </row>
        <row r="27">
          <cell r="D27">
            <v>30.3818469526876</v>
          </cell>
          <cell r="E27">
            <v>66.943787374952</v>
          </cell>
        </row>
        <row r="28">
          <cell r="D28">
            <v>74.0345392448005</v>
          </cell>
          <cell r="E28">
            <v>163.128741360737</v>
          </cell>
        </row>
        <row r="29">
          <cell r="D29">
            <v>111.65187568386</v>
          </cell>
          <cell r="E29">
            <v>246.015307674825</v>
          </cell>
        </row>
        <row r="30">
          <cell r="D30">
            <v>27.7813649637435</v>
          </cell>
          <cell r="E30">
            <v>61.2138489149446</v>
          </cell>
        </row>
        <row r="33">
          <cell r="D33">
            <v>37.9670248783173</v>
          </cell>
          <cell r="E33">
            <v>83.6570747220076</v>
          </cell>
        </row>
        <row r="34">
          <cell r="D34">
            <v>37.9670248783173</v>
          </cell>
          <cell r="E34">
            <v>83.6570747220076</v>
          </cell>
        </row>
        <row r="35">
          <cell r="D35">
            <v>37.9670248783173</v>
          </cell>
          <cell r="E35">
            <v>83.6570747220076</v>
          </cell>
        </row>
        <row r="36">
          <cell r="D36">
            <v>48.9920442505021</v>
          </cell>
          <cell r="E36">
            <v>107.949756921533</v>
          </cell>
        </row>
        <row r="37">
          <cell r="D37">
            <v>38.3482042331936</v>
          </cell>
          <cell r="E37">
            <v>84.4969706547433</v>
          </cell>
        </row>
        <row r="40">
          <cell r="D40">
            <v>0.806636689182807</v>
          </cell>
          <cell r="E40">
            <v>1.77735458590059</v>
          </cell>
        </row>
        <row r="41">
          <cell r="D41">
            <v>0.802481799879211</v>
          </cell>
          <cell r="E41">
            <v>1.76819964457857</v>
          </cell>
        </row>
        <row r="42">
          <cell r="D42">
            <v>0.80659587521004</v>
          </cell>
          <cell r="E42">
            <v>1.77726465582099</v>
          </cell>
        </row>
        <row r="45">
          <cell r="D45">
            <v>5.20016823624547</v>
          </cell>
          <cell r="E45">
            <v>11.4581235717271</v>
          </cell>
        </row>
        <row r="46">
          <cell r="D46">
            <v>5.17338279036702</v>
          </cell>
          <cell r="E46">
            <v>11.3991041448825</v>
          </cell>
        </row>
        <row r="47">
          <cell r="D47">
            <v>5.19990511961858</v>
          </cell>
          <cell r="E47">
            <v>11.4575438168639</v>
          </cell>
        </row>
        <row r="49">
          <cell r="F49">
            <v>223876.754575692</v>
          </cell>
        </row>
        <row r="54">
          <cell r="D54">
            <v>150.700349810329</v>
          </cell>
          <cell r="E54">
            <v>332.055262826644</v>
          </cell>
        </row>
        <row r="55">
          <cell r="D55">
            <v>362.51397053482</v>
          </cell>
          <cell r="E55">
            <v>798.76836328365</v>
          </cell>
        </row>
        <row r="57">
          <cell r="D57">
            <v>156.813054504123</v>
          </cell>
          <cell r="E57">
            <v>345.524082018065</v>
          </cell>
        </row>
        <row r="60">
          <cell r="D60">
            <v>74.6780504653465</v>
          </cell>
          <cell r="E60">
            <v>164.546663002851</v>
          </cell>
        </row>
        <row r="61">
          <cell r="D61">
            <v>82.7165674495009</v>
          </cell>
          <cell r="E61">
            <v>182.258843984975</v>
          </cell>
        </row>
        <row r="62">
          <cell r="D62">
            <v>105.891399586573</v>
          </cell>
          <cell r="E62">
            <v>233.322593909405</v>
          </cell>
        </row>
        <row r="63">
          <cell r="D63">
            <v>79.7452820305916</v>
          </cell>
          <cell r="E63">
            <v>175.711872050598</v>
          </cell>
        </row>
        <row r="66">
          <cell r="D66">
            <v>523.240513355264</v>
          </cell>
          <cell r="E66">
            <v>1152.91548030515</v>
          </cell>
        </row>
        <row r="67">
          <cell r="D67">
            <v>778.685464250309</v>
          </cell>
          <cell r="E67">
            <v>1715.76646514991</v>
          </cell>
        </row>
        <row r="68">
          <cell r="D68">
            <v>1120.83999339972</v>
          </cell>
          <cell r="E68">
            <v>2469.67454994885</v>
          </cell>
        </row>
        <row r="69">
          <cell r="D69">
            <v>734.552771188929</v>
          </cell>
          <cell r="E69">
            <v>1618.52387074195</v>
          </cell>
        </row>
        <row r="72">
          <cell r="D72">
            <v>1.14591520934964</v>
          </cell>
          <cell r="E72">
            <v>2.52492563220026</v>
          </cell>
        </row>
        <row r="73">
          <cell r="D73">
            <v>1.14001273688589</v>
          </cell>
          <cell r="E73">
            <v>2.5119200416509</v>
          </cell>
        </row>
        <row r="75">
          <cell r="D75">
            <v>1.14456817128968</v>
          </cell>
          <cell r="E75">
            <v>2.5219575496603</v>
          </cell>
        </row>
        <row r="78">
          <cell r="D78">
            <v>8.09967375139171</v>
          </cell>
          <cell r="E78">
            <v>17.8469346601616</v>
          </cell>
        </row>
        <row r="79">
          <cell r="D79">
            <v>8.05795329869773</v>
          </cell>
          <cell r="E79">
            <v>17.7550072299866</v>
          </cell>
        </row>
        <row r="81">
          <cell r="D81">
            <v>8.09015248077117</v>
          </cell>
          <cell r="E81">
            <v>17.8259553590364</v>
          </cell>
        </row>
        <row r="83">
          <cell r="F83">
            <v>502654.410948762</v>
          </cell>
        </row>
        <row r="88">
          <cell r="D88">
            <v>31.0517783391166</v>
          </cell>
          <cell r="E88">
            <v>68.4199235808498</v>
          </cell>
        </row>
        <row r="89">
          <cell r="D89">
            <v>105.921006660328</v>
          </cell>
          <cell r="E89">
            <v>233.387830550657</v>
          </cell>
        </row>
        <row r="90">
          <cell r="D90">
            <v>50.2600506706791</v>
          </cell>
          <cell r="E90">
            <v>110.74370003877</v>
          </cell>
        </row>
        <row r="93">
          <cell r="D93">
            <v>47.2629650847679</v>
          </cell>
          <cell r="E93">
            <v>104.139879654834</v>
          </cell>
        </row>
        <row r="94">
          <cell r="D94">
            <v>54.5098510019133</v>
          </cell>
          <cell r="E94">
            <v>120.107769649257</v>
          </cell>
        </row>
        <row r="95">
          <cell r="D95">
            <v>53.5037523696811</v>
          </cell>
          <cell r="E95">
            <v>117.890917822597</v>
          </cell>
        </row>
        <row r="98">
          <cell r="D98">
            <v>0.634968279529052</v>
          </cell>
          <cell r="E98">
            <v>1.39909800614909</v>
          </cell>
        </row>
        <row r="99">
          <cell r="D99">
            <v>0.631697633712767</v>
          </cell>
          <cell r="E99">
            <v>1.39189141931962</v>
          </cell>
        </row>
        <row r="100">
          <cell r="D100">
            <v>0.634574685730085</v>
          </cell>
          <cell r="E100">
            <v>1.39823075605625</v>
          </cell>
        </row>
        <row r="103">
          <cell r="D103">
            <v>3.74832207489378</v>
          </cell>
          <cell r="E103">
            <v>8.25910539228529</v>
          </cell>
        </row>
        <row r="104">
          <cell r="D104">
            <v>3.72901491529609</v>
          </cell>
          <cell r="E104">
            <v>8.21656372623927</v>
          </cell>
        </row>
        <row r="105">
          <cell r="D105">
            <v>3.74599862603378</v>
          </cell>
          <cell r="E105">
            <v>8.25398587250418</v>
          </cell>
        </row>
        <row r="107">
          <cell r="F107">
            <v>18792.9654465211</v>
          </cell>
        </row>
        <row r="110">
          <cell r="D110">
            <v>0.636483976224432</v>
          </cell>
          <cell r="E110">
            <v>1.40243771349007</v>
          </cell>
        </row>
        <row r="111">
          <cell r="D111">
            <v>0.236823234152411</v>
          </cell>
          <cell r="E111">
            <v>0.521819633192018</v>
          </cell>
        </row>
        <row r="112">
          <cell r="D112">
            <v>3.81757316708582</v>
          </cell>
          <cell r="E112">
            <v>8.4116942193703</v>
          </cell>
        </row>
        <row r="113">
          <cell r="F113">
            <v>4824.41083777843</v>
          </cell>
        </row>
        <row r="119">
          <cell r="D119">
            <v>35.7125527554078</v>
          </cell>
          <cell r="E119">
            <v>78.6895392501242</v>
          </cell>
        </row>
        <row r="120">
          <cell r="D120">
            <v>172.842793172735</v>
          </cell>
          <cell r="E120">
            <v>380.844232856121</v>
          </cell>
        </row>
        <row r="121">
          <cell r="D121">
            <v>117.346436516833</v>
          </cell>
          <cell r="E121">
            <v>258.562782823059</v>
          </cell>
        </row>
        <row r="124">
          <cell r="D124">
            <v>47.2629650847679</v>
          </cell>
          <cell r="E124">
            <v>104.139879654834</v>
          </cell>
        </row>
        <row r="125">
          <cell r="D125">
            <v>74.2435493319123</v>
          </cell>
          <cell r="E125">
            <v>163.58927711594</v>
          </cell>
        </row>
        <row r="126">
          <cell r="D126">
            <v>71.3960003559811</v>
          </cell>
          <cell r="E126">
            <v>157.314947794179</v>
          </cell>
        </row>
        <row r="129">
          <cell r="D129">
            <v>0.984994126375733</v>
          </cell>
          <cell r="E129">
            <v>2.17034986267814</v>
          </cell>
        </row>
        <row r="130">
          <cell r="D130">
            <v>0.979920539202393</v>
          </cell>
          <cell r="E130">
            <v>2.15917064959444</v>
          </cell>
        </row>
        <row r="131">
          <cell r="D131">
            <v>0.984440911224009</v>
          </cell>
          <cell r="E131">
            <v>2.16913090065956</v>
          </cell>
        </row>
        <row r="134">
          <cell r="D134">
            <v>4.77787548690506</v>
          </cell>
          <cell r="E134">
            <v>10.527637809428</v>
          </cell>
        </row>
        <row r="135">
          <cell r="D135">
            <v>4.75326522057244</v>
          </cell>
          <cell r="E135">
            <v>10.4734112036795</v>
          </cell>
        </row>
        <row r="136">
          <cell r="D136">
            <v>4.77519202611922</v>
          </cell>
          <cell r="E136">
            <v>10.5217250343239</v>
          </cell>
        </row>
        <row r="139">
          <cell r="D139">
            <v>0.636483976224431</v>
          </cell>
          <cell r="E139">
            <v>1.40243771349007</v>
          </cell>
        </row>
        <row r="140">
          <cell r="D140">
            <v>0.273716587842698</v>
          </cell>
          <cell r="E140">
            <v>0.603110965770896</v>
          </cell>
        </row>
        <row r="141">
          <cell r="D141">
            <v>4.77787548690506</v>
          </cell>
          <cell r="E141">
            <v>10.527637809428</v>
          </cell>
        </row>
        <row r="144">
          <cell r="F144">
            <v>23318.6061016367</v>
          </cell>
        </row>
        <row r="147">
          <cell r="F147">
            <v>583848.602458699</v>
          </cell>
        </row>
        <row r="148">
          <cell r="F148">
            <v>53703.622319133</v>
          </cell>
        </row>
        <row r="149">
          <cell r="F149">
            <v>936252.024050091</v>
          </cell>
        </row>
        <row r="152">
          <cell r="C152">
            <v>1588810.59630737</v>
          </cell>
        </row>
        <row r="153">
          <cell r="C153">
            <v>15006.3474794475</v>
          </cell>
        </row>
        <row r="156">
          <cell r="C156">
            <v>264974.534292301</v>
          </cell>
        </row>
        <row r="157">
          <cell r="C157">
            <v>449282.631254179</v>
          </cell>
        </row>
      </sheetData>
      <sheetData sheetId="2">
        <row r="18">
          <cell r="C18">
            <v>0.508536624877952</v>
          </cell>
        </row>
        <row r="18">
          <cell r="E18">
            <v>800337.100917533</v>
          </cell>
          <cell r="F18">
            <v>800337.100917533</v>
          </cell>
        </row>
        <row r="18">
          <cell r="I18">
            <v>702272.264802851</v>
          </cell>
        </row>
        <row r="18">
          <cell r="L18">
            <v>771661.792339</v>
          </cell>
        </row>
        <row r="20">
          <cell r="C20">
            <v>0.142251969863738</v>
          </cell>
        </row>
        <row r="20">
          <cell r="E20">
            <v>223876.754575692</v>
          </cell>
          <cell r="F20">
            <v>223876.754575692</v>
          </cell>
        </row>
        <row r="20">
          <cell r="I20">
            <v>250682.90884034</v>
          </cell>
        </row>
        <row r="20">
          <cell r="L20">
            <v>251327.95767582</v>
          </cell>
        </row>
        <row r="22">
          <cell r="C22">
            <v>0.319388139486286</v>
          </cell>
          <cell r="D22">
            <v>11553.83472</v>
          </cell>
          <cell r="E22">
            <v>502654.410948762</v>
          </cell>
          <cell r="F22">
            <v>514208.245668762</v>
          </cell>
        </row>
        <row r="22">
          <cell r="I22">
            <v>604747.717851166</v>
          </cell>
        </row>
        <row r="22">
          <cell r="L22">
            <v>533843.396517497</v>
          </cell>
        </row>
        <row r="24">
          <cell r="C24">
            <v>0.011941107326732</v>
          </cell>
        </row>
        <row r="24">
          <cell r="E24">
            <v>18792.9654465211</v>
          </cell>
          <cell r="F24">
            <v>18792.9654465211</v>
          </cell>
        </row>
        <row r="24">
          <cell r="I24">
            <v>20765.3311505326</v>
          </cell>
        </row>
        <row r="24">
          <cell r="L24">
            <v>19578.1202291379</v>
          </cell>
        </row>
        <row r="26">
          <cell r="C26">
            <v>0.00306544530005645</v>
          </cell>
          <cell r="D26">
            <v>3398.59414934338</v>
          </cell>
          <cell r="E26">
            <v>4824.41083777843</v>
          </cell>
          <cell r="F26">
            <v>8223.0049871218</v>
          </cell>
        </row>
        <row r="26">
          <cell r="I26">
            <v>10342.3736624808</v>
          </cell>
        </row>
        <row r="26">
          <cell r="L26">
            <v>12399.329545915</v>
          </cell>
        </row>
        <row r="28">
          <cell r="C28">
            <v>0.0148167131452359</v>
          </cell>
          <cell r="D28">
            <v>53.9186101041371</v>
          </cell>
          <cell r="E28">
            <v>23318.6061016367</v>
          </cell>
          <cell r="F28">
            <v>23372.5247117409</v>
          </cell>
        </row>
        <row r="28">
          <cell r="I28" t="str">
            <v>NA</v>
          </cell>
          <cell r="J28" t="str">
            <v>NA</v>
          </cell>
        </row>
        <row r="28">
          <cell r="L28" t="str">
            <v>NA</v>
          </cell>
          <cell r="M28" t="str">
            <v>NA</v>
          </cell>
        </row>
        <row r="32">
          <cell r="C32">
            <v>1588810.59630737</v>
          </cell>
        </row>
        <row r="35">
          <cell r="C35">
            <v>3398.59414934338</v>
          </cell>
        </row>
        <row r="36">
          <cell r="C36">
            <v>27.6986101041371</v>
          </cell>
        </row>
        <row r="37">
          <cell r="C37">
            <v>8047.830168</v>
          </cell>
        </row>
        <row r="38">
          <cell r="C38">
            <v>3506.004552</v>
          </cell>
        </row>
        <row r="39">
          <cell r="C39">
            <v>26.22</v>
          </cell>
        </row>
      </sheetData>
      <sheetData sheetId="3">
        <row r="17">
          <cell r="C17">
            <v>176612.51798715</v>
          </cell>
          <cell r="D17">
            <v>0.666526383219617</v>
          </cell>
          <cell r="E17">
            <v>186613.41027475</v>
          </cell>
          <cell r="F17">
            <v>0.415358612359031</v>
          </cell>
          <cell r="G17">
            <v>363225.9282619</v>
          </cell>
          <cell r="H17">
            <v>0.508536624877952</v>
          </cell>
        </row>
        <row r="19">
          <cell r="C19">
            <v>44479.3129777588</v>
          </cell>
          <cell r="D19">
            <v>0.167862595160531</v>
          </cell>
          <cell r="E19">
            <v>57125.1758105176</v>
          </cell>
          <cell r="F19">
            <v>0.127147527717802</v>
          </cell>
          <cell r="G19">
            <v>101604.488788276</v>
          </cell>
          <cell r="H19">
            <v>0.142251969863738</v>
          </cell>
        </row>
        <row r="21">
          <cell r="C21">
            <v>38070.8881743302</v>
          </cell>
          <cell r="D21">
            <v>0.143677535941371</v>
          </cell>
          <cell r="E21">
            <v>190054.379044308</v>
          </cell>
          <cell r="F21">
            <v>0.423017418932418</v>
          </cell>
          <cell r="G21">
            <v>228125.267218638</v>
          </cell>
          <cell r="H21">
            <v>0.319388139486286</v>
          </cell>
        </row>
        <row r="23">
          <cell r="C23">
            <v>2373.8311633753</v>
          </cell>
          <cell r="D23">
            <v>0.00895871435236361</v>
          </cell>
          <cell r="E23">
            <v>6155.19030930261</v>
          </cell>
          <cell r="F23">
            <v>0.0137000406450619</v>
          </cell>
          <cell r="G23">
            <v>8529.02147267791</v>
          </cell>
          <cell r="H23">
            <v>0.011941107326732</v>
          </cell>
        </row>
        <row r="25">
          <cell r="C25">
            <v>1229.58838704929</v>
          </cell>
          <cell r="D25">
            <v>0.00464040210631295</v>
          </cell>
          <cell r="E25">
            <v>959.927884106811</v>
          </cell>
          <cell r="F25">
            <v>0.0021365791092951</v>
          </cell>
          <cell r="G25">
            <v>2189.5162711561</v>
          </cell>
          <cell r="H25">
            <v>0.00306544530005645</v>
          </cell>
        </row>
        <row r="27">
          <cell r="C27">
            <v>2208.39560263774</v>
          </cell>
          <cell r="D27">
            <v>0.00833436921980432</v>
          </cell>
          <cell r="E27">
            <v>8374.54793119369</v>
          </cell>
          <cell r="F27">
            <v>0.018639821236392</v>
          </cell>
          <cell r="G27">
            <v>10582.9435338314</v>
          </cell>
          <cell r="H27">
            <v>0.0148167131452359</v>
          </cell>
        </row>
      </sheetData>
      <sheetData sheetId="4"/>
      <sheetData sheetId="5">
        <row r="14">
          <cell r="C14">
            <v>134.017696002847</v>
          </cell>
        </row>
        <row r="17">
          <cell r="C17">
            <v>181.550796493222</v>
          </cell>
          <cell r="D17">
            <v>455.604298539808</v>
          </cell>
        </row>
        <row r="18">
          <cell r="C18">
            <v>364.582163432251</v>
          </cell>
          <cell r="D18">
            <v>455.604298539808</v>
          </cell>
        </row>
        <row r="19">
          <cell r="C19">
            <v>888.414470937606</v>
          </cell>
          <cell r="D19">
            <v>455.604298539808</v>
          </cell>
        </row>
        <row r="20">
          <cell r="C20">
            <v>1339.82250820632</v>
          </cell>
          <cell r="D20">
            <v>587.904531006025</v>
          </cell>
        </row>
        <row r="23">
          <cell r="C23">
            <v>1808.40419772395</v>
          </cell>
          <cell r="D23">
            <v>896.136605584158</v>
          </cell>
          <cell r="E23">
            <v>6278.88616026316</v>
          </cell>
        </row>
        <row r="24">
          <cell r="C24">
            <v>4350.16764641784</v>
          </cell>
          <cell r="D24">
            <v>992.598809394011</v>
          </cell>
          <cell r="E24">
            <v>9344.2255710037</v>
          </cell>
        </row>
        <row r="25">
          <cell r="D25">
            <v>1270.69679503888</v>
          </cell>
          <cell r="E25">
            <v>13450.0799207967</v>
          </cell>
        </row>
        <row r="28">
          <cell r="C28">
            <v>372.621340069399</v>
          </cell>
          <cell r="D28">
            <v>567.155581017215</v>
          </cell>
        </row>
        <row r="29">
          <cell r="C29">
            <v>1271.05207992393</v>
          </cell>
          <cell r="D29">
            <v>654.118212022959</v>
          </cell>
        </row>
        <row r="31">
          <cell r="C31">
            <v>7.63780771469318</v>
          </cell>
        </row>
        <row r="35">
          <cell r="C35">
            <v>428.550633064894</v>
          </cell>
          <cell r="D35">
            <v>567.155581017215</v>
          </cell>
        </row>
        <row r="36">
          <cell r="C36">
            <v>2074.11351807282</v>
          </cell>
          <cell r="D36">
            <v>890.922591982947</v>
          </cell>
        </row>
        <row r="38">
          <cell r="C38">
            <v>7.63780771469318</v>
          </cell>
        </row>
        <row r="41">
          <cell r="C41">
            <v>55.8774299970598</v>
          </cell>
        </row>
        <row r="43">
          <cell r="C43">
            <v>22.5721272843498</v>
          </cell>
        </row>
      </sheetData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5.28"/>
    <col collapsed="false" customWidth="true" hidden="false" outlineLevel="0" max="4" min="3" style="1" width="15.7"/>
    <col collapsed="false" customWidth="true" hidden="false" outlineLevel="0" max="5" min="5" style="1" width="16.28"/>
    <col collapsed="false" customWidth="true" hidden="false" outlineLevel="0" max="6" min="6" style="1" width="7.7"/>
    <col collapsed="false" customWidth="true" hidden="false" outlineLevel="0" max="7" min="7" style="1" width="23.41"/>
    <col collapsed="false" customWidth="true" hidden="false" outlineLevel="0" max="9" min="8" style="1" width="9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</row>
    <row r="7" customFormat="false" ht="15.75" hidden="false" customHeight="false" outlineLevel="0" collapsed="false">
      <c r="A7" s="3" t="s">
        <v>4</v>
      </c>
      <c r="B7" s="3"/>
      <c r="C7" s="3"/>
      <c r="D7" s="3"/>
      <c r="E7" s="3"/>
      <c r="F7" s="3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</row>
    <row r="9" customFormat="false" ht="15.75" hidden="false" customHeight="false" outlineLevel="0" collapsed="false">
      <c r="B9" s="7"/>
      <c r="C9" s="7"/>
      <c r="D9" s="7"/>
      <c r="E9" s="7"/>
    </row>
    <row r="10" customFormat="false" ht="15.75" hidden="false" customHeight="false" outlineLevel="0" collapsed="false">
      <c r="A10" s="8" t="s">
        <v>5</v>
      </c>
      <c r="B10" s="9" t="s">
        <v>6</v>
      </c>
      <c r="C10" s="9" t="s">
        <v>7</v>
      </c>
      <c r="D10" s="9" t="s">
        <v>8</v>
      </c>
      <c r="E10" s="9" t="s">
        <v>9</v>
      </c>
      <c r="F10" s="8" t="s">
        <v>5</v>
      </c>
    </row>
    <row r="11" customFormat="false" ht="16.5" hidden="false" customHeight="false" outlineLevel="0" collapsed="false">
      <c r="A11" s="10" t="s">
        <v>10</v>
      </c>
      <c r="B11" s="11" t="s">
        <v>11</v>
      </c>
      <c r="C11" s="11" t="s">
        <v>12</v>
      </c>
      <c r="D11" s="11" t="s">
        <v>13</v>
      </c>
      <c r="E11" s="11" t="s">
        <v>14</v>
      </c>
      <c r="F11" s="10" t="s">
        <v>10</v>
      </c>
    </row>
    <row r="12" customFormat="false" ht="15.75" hidden="false" customHeight="false" outlineLevel="0" collapsed="false">
      <c r="A12" s="12"/>
      <c r="B12" s="9"/>
      <c r="C12" s="9"/>
      <c r="D12" s="9"/>
      <c r="E12" s="9"/>
      <c r="F12" s="12"/>
    </row>
    <row r="13" customFormat="false" ht="16.5" hidden="false" customHeight="false" outlineLevel="0" collapsed="false">
      <c r="A13" s="2" t="n">
        <v>1</v>
      </c>
      <c r="B13" s="13" t="s">
        <v>15</v>
      </c>
      <c r="C13" s="14"/>
      <c r="D13" s="14"/>
      <c r="E13" s="14"/>
      <c r="F13" s="2" t="n">
        <v>1</v>
      </c>
    </row>
    <row r="14" customFormat="false" ht="15.75" hidden="false" customHeight="false" outlineLevel="0" collapsed="false">
      <c r="A14" s="2" t="n">
        <f aca="false">A13+1</f>
        <v>2</v>
      </c>
      <c r="B14" s="15" t="s">
        <v>16</v>
      </c>
      <c r="C14" s="16" t="n">
        <f aca="false">'[3]Distrib Marginal Cost Summary'!C14</f>
        <v>134.017696002847</v>
      </c>
      <c r="D14" s="16"/>
      <c r="E14" s="16"/>
      <c r="F14" s="2" t="n">
        <f aca="false">F13+1</f>
        <v>2</v>
      </c>
      <c r="G14" s="17"/>
      <c r="H14" s="17"/>
      <c r="I14" s="17"/>
    </row>
    <row r="15" customFormat="false" ht="15.75" hidden="false" customHeight="false" outlineLevel="0" collapsed="false">
      <c r="A15" s="2" t="n">
        <f aca="false">A14+1</f>
        <v>3</v>
      </c>
      <c r="B15" s="15"/>
      <c r="C15" s="16"/>
      <c r="D15" s="16"/>
      <c r="E15" s="16"/>
      <c r="F15" s="2" t="n">
        <f aca="false">F14+1</f>
        <v>3</v>
      </c>
      <c r="G15" s="17"/>
      <c r="H15" s="17"/>
      <c r="I15" s="17"/>
    </row>
    <row r="16" customFormat="false" ht="15.75" hidden="false" customHeight="false" outlineLevel="0" collapsed="false">
      <c r="A16" s="2" t="n">
        <f aca="false">A15+1</f>
        <v>4</v>
      </c>
      <c r="B16" s="15" t="s">
        <v>17</v>
      </c>
      <c r="C16" s="16"/>
      <c r="D16" s="16"/>
      <c r="E16" s="16"/>
      <c r="F16" s="2" t="n">
        <f aca="false">F15+1</f>
        <v>4</v>
      </c>
      <c r="G16" s="17"/>
      <c r="H16" s="17"/>
      <c r="I16" s="17"/>
    </row>
    <row r="17" customFormat="false" ht="15.75" hidden="false" customHeight="false" outlineLevel="0" collapsed="false">
      <c r="A17" s="2" t="n">
        <f aca="false">A16+1</f>
        <v>5</v>
      </c>
      <c r="B17" s="18" t="s">
        <v>18</v>
      </c>
      <c r="C17" s="16" t="n">
        <f aca="false">'[3]Distrib Marginal Cost Summary'!C17</f>
        <v>181.550796493222</v>
      </c>
      <c r="D17" s="16" t="n">
        <f aca="false">'[3]Distrib Marginal Cost Summary'!D17</f>
        <v>455.604298539808</v>
      </c>
      <c r="E17" s="16"/>
      <c r="F17" s="2" t="n">
        <f aca="false">F16+1</f>
        <v>5</v>
      </c>
      <c r="G17" s="17"/>
      <c r="H17" s="17"/>
      <c r="I17" s="17"/>
      <c r="J17" s="17"/>
    </row>
    <row r="18" customFormat="false" ht="15.75" hidden="false" customHeight="false" outlineLevel="0" collapsed="false">
      <c r="A18" s="2" t="n">
        <f aca="false">A17+1</f>
        <v>6</v>
      </c>
      <c r="B18" s="18" t="s">
        <v>19</v>
      </c>
      <c r="C18" s="16" t="n">
        <f aca="false">'[3]Distrib Marginal Cost Summary'!C18</f>
        <v>364.582163432251</v>
      </c>
      <c r="D18" s="16" t="n">
        <f aca="false">'[3]Distrib Marginal Cost Summary'!D18</f>
        <v>455.604298539808</v>
      </c>
      <c r="E18" s="16"/>
      <c r="F18" s="2" t="n">
        <f aca="false">F17+1</f>
        <v>6</v>
      </c>
      <c r="G18" s="17"/>
      <c r="H18" s="17"/>
      <c r="I18" s="17"/>
      <c r="J18" s="17"/>
    </row>
    <row r="19" customFormat="false" ht="15.75" hidden="false" customHeight="false" outlineLevel="0" collapsed="false">
      <c r="A19" s="2" t="n">
        <f aca="false">A18+1</f>
        <v>7</v>
      </c>
      <c r="B19" s="18" t="s">
        <v>20</v>
      </c>
      <c r="C19" s="16" t="n">
        <f aca="false">'[3]Distrib Marginal Cost Summary'!C19</f>
        <v>888.414470937606</v>
      </c>
      <c r="D19" s="16" t="n">
        <f aca="false">'[3]Distrib Marginal Cost Summary'!D19</f>
        <v>455.604298539808</v>
      </c>
      <c r="E19" s="16"/>
      <c r="F19" s="2" t="n">
        <f aca="false">F18+1</f>
        <v>7</v>
      </c>
      <c r="G19" s="17"/>
      <c r="H19" s="17"/>
      <c r="I19" s="17"/>
      <c r="J19" s="17"/>
    </row>
    <row r="20" customFormat="false" ht="15.75" hidden="false" customHeight="false" outlineLevel="0" collapsed="false">
      <c r="A20" s="2" t="n">
        <f aca="false">A19+1</f>
        <v>8</v>
      </c>
      <c r="B20" s="18" t="s">
        <v>21</v>
      </c>
      <c r="C20" s="16" t="n">
        <f aca="false">'[3]Distrib Marginal Cost Summary'!C20</f>
        <v>1339.82250820632</v>
      </c>
      <c r="D20" s="16" t="n">
        <f aca="false">'[3]Distrib Marginal Cost Summary'!D20</f>
        <v>587.904531006025</v>
      </c>
      <c r="E20" s="16"/>
      <c r="F20" s="2" t="n">
        <f aca="false">F19+1</f>
        <v>8</v>
      </c>
      <c r="G20" s="17"/>
      <c r="H20" s="17"/>
      <c r="I20" s="17"/>
      <c r="J20" s="17"/>
    </row>
    <row r="21" customFormat="false" ht="15.75" hidden="false" customHeight="false" outlineLevel="0" collapsed="false">
      <c r="A21" s="2" t="n">
        <f aca="false">A20+1</f>
        <v>9</v>
      </c>
      <c r="B21" s="18"/>
      <c r="C21" s="16"/>
      <c r="D21" s="16"/>
      <c r="E21" s="16"/>
      <c r="F21" s="2" t="n">
        <f aca="false">F20+1</f>
        <v>9</v>
      </c>
      <c r="G21" s="17"/>
      <c r="H21" s="17"/>
      <c r="I21" s="17"/>
      <c r="J21" s="17"/>
    </row>
    <row r="22" customFormat="false" ht="15.75" hidden="false" customHeight="false" outlineLevel="0" collapsed="false">
      <c r="A22" s="2" t="n">
        <f aca="false">A21+1</f>
        <v>10</v>
      </c>
      <c r="B22" s="19" t="s">
        <v>22</v>
      </c>
      <c r="C22" s="16"/>
      <c r="D22" s="16"/>
      <c r="E22" s="16"/>
      <c r="F22" s="2" t="n">
        <f aca="false">F21+1</f>
        <v>10</v>
      </c>
      <c r="G22" s="17"/>
      <c r="H22" s="17"/>
      <c r="I22" s="17"/>
      <c r="J22" s="17"/>
    </row>
    <row r="23" customFormat="false" ht="15.75" hidden="false" customHeight="false" outlineLevel="0" collapsed="false">
      <c r="A23" s="2" t="n">
        <f aca="false">A22+1</f>
        <v>11</v>
      </c>
      <c r="B23" s="18" t="s">
        <v>23</v>
      </c>
      <c r="C23" s="16" t="n">
        <f aca="false">'[3]Distrib Marginal Cost Summary'!C23</f>
        <v>1808.40419772395</v>
      </c>
      <c r="D23" s="16" t="n">
        <f aca="false">'[3]Distrib Marginal Cost Summary'!D23</f>
        <v>896.136605584158</v>
      </c>
      <c r="E23" s="16" t="n">
        <f aca="false">'[3]Distrib Marginal Cost Summary'!E23</f>
        <v>6278.88616026316</v>
      </c>
      <c r="F23" s="2" t="n">
        <f aca="false">F22+1</f>
        <v>11</v>
      </c>
      <c r="G23" s="17"/>
      <c r="H23" s="17"/>
      <c r="I23" s="17"/>
      <c r="J23" s="17"/>
    </row>
    <row r="24" customFormat="false" ht="15.75" hidden="false" customHeight="false" outlineLevel="0" collapsed="false">
      <c r="A24" s="2" t="n">
        <f aca="false">A23+1</f>
        <v>12</v>
      </c>
      <c r="B24" s="18" t="s">
        <v>24</v>
      </c>
      <c r="C24" s="16" t="n">
        <f aca="false">'[3]Distrib Marginal Cost Summary'!C24</f>
        <v>4350.16764641784</v>
      </c>
      <c r="D24" s="16" t="n">
        <f aca="false">'[3]Distrib Marginal Cost Summary'!D24</f>
        <v>992.598809394011</v>
      </c>
      <c r="E24" s="16" t="n">
        <f aca="false">'[3]Distrib Marginal Cost Summary'!E24</f>
        <v>9344.2255710037</v>
      </c>
      <c r="F24" s="2" t="n">
        <f aca="false">F23+1</f>
        <v>12</v>
      </c>
      <c r="G24" s="17"/>
      <c r="H24" s="17"/>
      <c r="I24" s="17"/>
      <c r="J24" s="17"/>
    </row>
    <row r="25" customFormat="false" ht="15.75" hidden="false" customHeight="false" outlineLevel="0" collapsed="false">
      <c r="A25" s="2" t="n">
        <f aca="false">A24+1</f>
        <v>13</v>
      </c>
      <c r="B25" s="18" t="s">
        <v>25</v>
      </c>
      <c r="C25" s="16"/>
      <c r="D25" s="16" t="n">
        <f aca="false">'[3]Distrib Marginal Cost Summary'!D25</f>
        <v>1270.69679503888</v>
      </c>
      <c r="E25" s="16" t="n">
        <f aca="false">'[3]Distrib Marginal Cost Summary'!E25</f>
        <v>13450.0799207967</v>
      </c>
      <c r="F25" s="2" t="n">
        <f aca="false">F24+1</f>
        <v>13</v>
      </c>
      <c r="G25" s="17"/>
      <c r="H25" s="17"/>
      <c r="I25" s="17"/>
      <c r="J25" s="17"/>
    </row>
    <row r="26" customFormat="false" ht="15.75" hidden="false" customHeight="false" outlineLevel="0" collapsed="false">
      <c r="A26" s="2" t="n">
        <f aca="false">A25+1</f>
        <v>14</v>
      </c>
      <c r="B26" s="18"/>
      <c r="C26" s="16"/>
      <c r="D26" s="16"/>
      <c r="E26" s="16"/>
      <c r="F26" s="2" t="n">
        <f aca="false">F25+1</f>
        <v>14</v>
      </c>
      <c r="G26" s="17"/>
      <c r="H26" s="17"/>
      <c r="I26" s="17"/>
      <c r="J26" s="17"/>
    </row>
    <row r="27" customFormat="false" ht="15.75" hidden="false" customHeight="false" outlineLevel="0" collapsed="false">
      <c r="A27" s="2" t="n">
        <f aca="false">A26+1</f>
        <v>15</v>
      </c>
      <c r="B27" s="15" t="s">
        <v>26</v>
      </c>
      <c r="C27" s="16"/>
      <c r="D27" s="16"/>
      <c r="E27" s="16"/>
      <c r="F27" s="2" t="n">
        <f aca="false">F26+1</f>
        <v>15</v>
      </c>
      <c r="G27" s="17"/>
      <c r="H27" s="17"/>
      <c r="I27" s="17"/>
      <c r="J27" s="17"/>
    </row>
    <row r="28" customFormat="false" ht="15.75" hidden="false" customHeight="false" outlineLevel="0" collapsed="false">
      <c r="A28" s="2" t="n">
        <f aca="false">A27+1</f>
        <v>16</v>
      </c>
      <c r="B28" s="20" t="s">
        <v>27</v>
      </c>
      <c r="C28" s="16" t="n">
        <f aca="false">'[3]Distrib Marginal Cost Summary'!C28</f>
        <v>372.621340069399</v>
      </c>
      <c r="D28" s="16" t="n">
        <f aca="false">'[3]Distrib Marginal Cost Summary'!D28</f>
        <v>567.155581017215</v>
      </c>
      <c r="E28" s="16"/>
      <c r="F28" s="2" t="n">
        <f aca="false">F27+1</f>
        <v>16</v>
      </c>
      <c r="G28" s="17"/>
      <c r="H28" s="17"/>
      <c r="I28" s="17"/>
      <c r="J28" s="17"/>
    </row>
    <row r="29" customFormat="false" ht="15.75" hidden="false" customHeight="false" outlineLevel="0" collapsed="false">
      <c r="A29" s="2" t="n">
        <f aca="false">A28+1</f>
        <v>17</v>
      </c>
      <c r="B29" s="18" t="s">
        <v>28</v>
      </c>
      <c r="C29" s="16" t="n">
        <f aca="false">'[3]Distrib Marginal Cost Summary'!C29</f>
        <v>1271.05207992393</v>
      </c>
      <c r="D29" s="16" t="n">
        <f aca="false">'[3]Distrib Marginal Cost Summary'!D29</f>
        <v>654.118212022959</v>
      </c>
      <c r="E29" s="16"/>
      <c r="F29" s="2" t="n">
        <f aca="false">F28+1</f>
        <v>17</v>
      </c>
      <c r="G29" s="17"/>
      <c r="H29" s="17"/>
      <c r="I29" s="17"/>
      <c r="J29" s="17"/>
    </row>
    <row r="30" customFormat="false" ht="15.75" hidden="false" customHeight="false" outlineLevel="0" collapsed="false">
      <c r="A30" s="2" t="n">
        <f aca="false">A29+1</f>
        <v>18</v>
      </c>
      <c r="B30" s="18"/>
      <c r="C30" s="16"/>
      <c r="D30" s="16"/>
      <c r="E30" s="16"/>
      <c r="F30" s="2" t="n">
        <f aca="false">F29+1</f>
        <v>18</v>
      </c>
      <c r="G30" s="17"/>
      <c r="H30" s="17"/>
      <c r="I30" s="17"/>
      <c r="J30" s="17"/>
    </row>
    <row r="31" customFormat="false" ht="15.75" hidden="false" customHeight="false" outlineLevel="0" collapsed="false">
      <c r="A31" s="2" t="n">
        <f aca="false">A30+1</f>
        <v>19</v>
      </c>
      <c r="B31" s="15" t="s">
        <v>29</v>
      </c>
      <c r="C31" s="16" t="n">
        <f aca="false">'[3]Distrib Marginal Cost Summary'!C31</f>
        <v>7.63780771469318</v>
      </c>
      <c r="D31" s="16"/>
      <c r="E31" s="16"/>
      <c r="F31" s="2" t="n">
        <f aca="false">F30+1</f>
        <v>19</v>
      </c>
      <c r="G31" s="17"/>
      <c r="H31" s="17"/>
      <c r="I31" s="17"/>
      <c r="J31" s="17"/>
    </row>
    <row r="32" customFormat="false" ht="15.75" hidden="false" customHeight="false" outlineLevel="0" collapsed="false">
      <c r="A32" s="2" t="n">
        <f aca="false">A31+1</f>
        <v>20</v>
      </c>
      <c r="B32" s="15"/>
      <c r="C32" s="16"/>
      <c r="D32" s="16"/>
      <c r="E32" s="16"/>
      <c r="F32" s="2" t="n">
        <f aca="false">F31+1</f>
        <v>20</v>
      </c>
      <c r="G32" s="17"/>
      <c r="H32" s="17"/>
      <c r="I32" s="17"/>
      <c r="J32" s="17"/>
    </row>
    <row r="33" customFormat="false" ht="15.75" hidden="false" customHeight="false" outlineLevel="0" collapsed="false">
      <c r="A33" s="2" t="n">
        <f aca="false">A32+1</f>
        <v>21</v>
      </c>
      <c r="B33" s="21" t="s">
        <v>30</v>
      </c>
      <c r="C33" s="16"/>
      <c r="D33" s="16"/>
      <c r="E33" s="16"/>
      <c r="F33" s="2" t="n">
        <f aca="false">F32+1</f>
        <v>21</v>
      </c>
      <c r="G33" s="17"/>
      <c r="H33" s="17"/>
      <c r="I33" s="17"/>
      <c r="J33" s="17"/>
    </row>
    <row r="34" customFormat="false" ht="15.75" hidden="false" customHeight="false" outlineLevel="0" collapsed="false">
      <c r="A34" s="2" t="n">
        <f aca="false">A33+1</f>
        <v>22</v>
      </c>
      <c r="B34" s="22" t="s">
        <v>31</v>
      </c>
      <c r="C34" s="16"/>
      <c r="D34" s="16"/>
      <c r="E34" s="16"/>
      <c r="F34" s="2" t="n">
        <f aca="false">F33+1</f>
        <v>22</v>
      </c>
      <c r="G34" s="17"/>
      <c r="H34" s="17"/>
      <c r="I34" s="17"/>
      <c r="J34" s="17"/>
    </row>
    <row r="35" customFormat="false" ht="15.75" hidden="false" customHeight="false" outlineLevel="0" collapsed="false">
      <c r="A35" s="2" t="n">
        <f aca="false">A34+1</f>
        <v>23</v>
      </c>
      <c r="B35" s="23" t="s">
        <v>27</v>
      </c>
      <c r="C35" s="16" t="n">
        <f aca="false">'[3]Distrib Marginal Cost Summary'!C35</f>
        <v>428.550633064894</v>
      </c>
      <c r="D35" s="16" t="n">
        <f aca="false">'[3]Distrib Marginal Cost Summary'!D35</f>
        <v>567.155581017215</v>
      </c>
      <c r="E35" s="16"/>
      <c r="F35" s="2" t="n">
        <f aca="false">F34+1</f>
        <v>23</v>
      </c>
      <c r="G35" s="17"/>
      <c r="H35" s="17"/>
      <c r="I35" s="17"/>
      <c r="J35" s="17"/>
    </row>
    <row r="36" customFormat="false" ht="15.75" hidden="false" customHeight="false" outlineLevel="0" collapsed="false">
      <c r="A36" s="2" t="n">
        <f aca="false">A35+1</f>
        <v>24</v>
      </c>
      <c r="B36" s="24" t="s">
        <v>28</v>
      </c>
      <c r="C36" s="16" t="n">
        <f aca="false">'[3]Distrib Marginal Cost Summary'!C36</f>
        <v>2074.11351807282</v>
      </c>
      <c r="D36" s="16" t="n">
        <f aca="false">'[3]Distrib Marginal Cost Summary'!D36</f>
        <v>890.922591982947</v>
      </c>
      <c r="E36" s="16"/>
      <c r="F36" s="2" t="n">
        <f aca="false">F35+1</f>
        <v>24</v>
      </c>
      <c r="G36" s="17"/>
      <c r="H36" s="17"/>
      <c r="I36" s="17"/>
      <c r="J36" s="17"/>
    </row>
    <row r="37" customFormat="false" ht="15.75" hidden="false" customHeight="false" outlineLevel="0" collapsed="false">
      <c r="A37" s="2" t="n">
        <f aca="false">A36+1</f>
        <v>25</v>
      </c>
      <c r="B37" s="24"/>
      <c r="C37" s="16"/>
      <c r="D37" s="16"/>
      <c r="E37" s="16"/>
      <c r="F37" s="2" t="n">
        <f aca="false">F36+1</f>
        <v>25</v>
      </c>
      <c r="G37" s="17"/>
      <c r="H37" s="17"/>
      <c r="I37" s="17"/>
      <c r="J37" s="17"/>
    </row>
    <row r="38" customFormat="false" ht="15.75" hidden="false" customHeight="false" outlineLevel="0" collapsed="false">
      <c r="A38" s="2" t="n">
        <f aca="false">A37+1</f>
        <v>26</v>
      </c>
      <c r="B38" s="24" t="s">
        <v>29</v>
      </c>
      <c r="C38" s="16" t="n">
        <f aca="false">'[3]Distrib Marginal Cost Summary'!C38</f>
        <v>7.63780771469318</v>
      </c>
      <c r="D38" s="16"/>
      <c r="E38" s="16"/>
      <c r="F38" s="2" t="n">
        <f aca="false">F37+1</f>
        <v>26</v>
      </c>
      <c r="G38" s="17"/>
      <c r="H38" s="17"/>
      <c r="I38" s="17"/>
      <c r="J38" s="17"/>
    </row>
    <row r="39" customFormat="false" ht="15.75" hidden="false" customHeight="false" outlineLevel="0" collapsed="false">
      <c r="A39" s="2" t="n">
        <f aca="false">A38+1</f>
        <v>27</v>
      </c>
      <c r="B39" s="12"/>
      <c r="C39" s="25"/>
      <c r="D39" s="26"/>
      <c r="E39" s="26"/>
      <c r="F39" s="2" t="n">
        <f aca="false">F38+1</f>
        <v>27</v>
      </c>
      <c r="G39" s="17"/>
      <c r="H39" s="17"/>
      <c r="I39" s="17"/>
      <c r="J39" s="17"/>
    </row>
    <row r="40" customFormat="false" ht="16.5" hidden="false" customHeight="false" outlineLevel="0" collapsed="false">
      <c r="A40" s="2" t="n">
        <f aca="false">A39+1</f>
        <v>28</v>
      </c>
      <c r="B40" s="13" t="s">
        <v>32</v>
      </c>
      <c r="C40" s="25"/>
      <c r="D40" s="26"/>
      <c r="E40" s="26"/>
      <c r="F40" s="2" t="n">
        <f aca="false">F39+1</f>
        <v>28</v>
      </c>
      <c r="G40" s="17"/>
      <c r="H40" s="17"/>
      <c r="I40" s="17"/>
      <c r="J40" s="17"/>
    </row>
    <row r="41" customFormat="false" ht="15.75" hidden="false" customHeight="false" outlineLevel="0" collapsed="false">
      <c r="A41" s="2" t="n">
        <f aca="false">A40+1</f>
        <v>29</v>
      </c>
      <c r="B41" s="15" t="s">
        <v>33</v>
      </c>
      <c r="C41" s="16" t="n">
        <f aca="false">'[3]Distrib Marginal Cost Summary'!C41</f>
        <v>55.8774299970598</v>
      </c>
      <c r="D41" s="16" t="n">
        <f aca="false">C41</f>
        <v>55.8774299970598</v>
      </c>
      <c r="E41" s="16"/>
      <c r="F41" s="2" t="n">
        <f aca="false">F40+1</f>
        <v>29</v>
      </c>
      <c r="G41" s="17"/>
      <c r="H41" s="17"/>
      <c r="I41" s="17"/>
      <c r="J41" s="17"/>
    </row>
    <row r="42" customFormat="false" ht="15.75" hidden="false" customHeight="false" outlineLevel="0" collapsed="false">
      <c r="A42" s="2" t="n">
        <f aca="false">A41+1</f>
        <v>30</v>
      </c>
      <c r="B42" s="15"/>
      <c r="C42" s="16"/>
      <c r="D42" s="16"/>
      <c r="E42" s="16"/>
      <c r="F42" s="2" t="n">
        <f aca="false">F41+1</f>
        <v>30</v>
      </c>
      <c r="G42" s="17"/>
      <c r="H42" s="17"/>
      <c r="I42" s="17"/>
      <c r="J42" s="17"/>
    </row>
    <row r="43" customFormat="false" ht="15.75" hidden="false" customHeight="false" outlineLevel="0" collapsed="false">
      <c r="A43" s="2" t="n">
        <f aca="false">A42+1</f>
        <v>31</v>
      </c>
      <c r="B43" s="15" t="s">
        <v>34</v>
      </c>
      <c r="C43" s="16" t="n">
        <f aca="false">'[3]Distrib Marginal Cost Summary'!C43</f>
        <v>22.5721272843498</v>
      </c>
      <c r="D43" s="16" t="n">
        <f aca="false">C43</f>
        <v>22.5721272843498</v>
      </c>
      <c r="E43" s="16"/>
      <c r="F43" s="2" t="n">
        <f aca="false">F42+1</f>
        <v>31</v>
      </c>
      <c r="G43" s="17"/>
      <c r="H43" s="17"/>
      <c r="I43" s="17"/>
      <c r="J43" s="17"/>
    </row>
    <row r="44" customFormat="false" ht="15.75" hidden="false" customHeight="false" outlineLevel="0" collapsed="false">
      <c r="A44" s="2" t="n">
        <f aca="false">A43+1</f>
        <v>32</v>
      </c>
      <c r="B44" s="15"/>
      <c r="C44" s="27"/>
      <c r="D44" s="16"/>
      <c r="E44" s="16"/>
      <c r="F44" s="2" t="n">
        <f aca="false">F43+1</f>
        <v>32</v>
      </c>
      <c r="G44" s="17"/>
      <c r="H44" s="17"/>
      <c r="I44" s="17"/>
      <c r="J44" s="17"/>
    </row>
    <row r="45" customFormat="false" ht="15.75" hidden="false" customHeight="false" outlineLevel="0" collapsed="false">
      <c r="A45" s="2" t="n">
        <f aca="false">A44+1</f>
        <v>33</v>
      </c>
      <c r="B45" s="15" t="s">
        <v>35</v>
      </c>
      <c r="C45" s="28" t="n">
        <f aca="false">C41+C43</f>
        <v>78.4495572814096</v>
      </c>
      <c r="D45" s="28" t="n">
        <f aca="false">D41+D43</f>
        <v>78.4495572814096</v>
      </c>
      <c r="E45" s="16"/>
      <c r="F45" s="2" t="n">
        <f aca="false">F44+1</f>
        <v>33</v>
      </c>
      <c r="G45" s="17"/>
      <c r="H45" s="17"/>
      <c r="I45" s="17"/>
      <c r="J45" s="17"/>
    </row>
    <row r="46" customFormat="false" ht="15.75" hidden="false" customHeight="false" outlineLevel="0" collapsed="false">
      <c r="A46" s="12"/>
      <c r="B46" s="15"/>
      <c r="C46" s="29"/>
      <c r="D46" s="30"/>
      <c r="E46" s="30"/>
      <c r="F46" s="12"/>
    </row>
    <row r="47" customFormat="false" ht="15.75" hidden="false" customHeight="false" outlineLevel="0" collapsed="false">
      <c r="A47" s="31" t="s">
        <v>36</v>
      </c>
      <c r="B47" s="32" t="s">
        <v>37</v>
      </c>
      <c r="C47" s="33"/>
      <c r="D47" s="30"/>
      <c r="E47" s="30"/>
      <c r="F47" s="12"/>
    </row>
    <row r="48" customFormat="false" ht="15" hidden="false" customHeight="false" outlineLevel="0" collapsed="false">
      <c r="A48" s="34"/>
      <c r="B48" s="35" t="s">
        <v>38</v>
      </c>
      <c r="C48" s="36"/>
      <c r="D48" s="36"/>
      <c r="E48" s="36"/>
      <c r="F48" s="12"/>
    </row>
    <row r="49" customFormat="false" ht="15" hidden="false" customHeight="false" outlineLevel="0" collapsed="false">
      <c r="A49" s="37"/>
      <c r="B49" s="38"/>
      <c r="C49" s="36"/>
      <c r="D49" s="36"/>
      <c r="E49" s="36"/>
      <c r="F49" s="12"/>
    </row>
    <row r="50" customFormat="false" ht="15" hidden="false" customHeight="false" outlineLevel="0" collapsed="false">
      <c r="A50" s="37"/>
      <c r="C50" s="39"/>
      <c r="D50" s="39"/>
      <c r="E50" s="39"/>
    </row>
    <row r="52" customFormat="false" ht="15" hidden="false" customHeight="false" outlineLevel="0" collapsed="false">
      <c r="B52" s="1" t="s">
        <v>39</v>
      </c>
    </row>
  </sheetData>
  <mergeCells count="5">
    <mergeCell ref="A1:F1"/>
    <mergeCell ref="A3:F3"/>
    <mergeCell ref="A4:F4"/>
    <mergeCell ref="A5:F5"/>
    <mergeCell ref="A7:F7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5.7"/>
    <col collapsed="false" customWidth="true" hidden="false" outlineLevel="0" max="3" min="3" style="0" width="16.7"/>
    <col collapsed="false" customWidth="true" hidden="false" outlineLevel="0" max="4" min="4" style="0" width="15.99"/>
    <col collapsed="false" customWidth="true" hidden="false" outlineLevel="0" max="5" min="5" style="0" width="20.99"/>
    <col collapsed="false" customWidth="true" hidden="false" outlineLevel="0" max="6" min="6" style="0" width="13.99"/>
    <col collapsed="false" customWidth="true" hidden="false" outlineLevel="0" max="8" min="7" style="0" width="16.7"/>
    <col collapsed="false" customWidth="true" hidden="false" outlineLevel="0" max="9" min="9" style="0" width="5.99"/>
    <col collapsed="false" customWidth="true" hidden="false" outlineLevel="0" max="11" min="11" style="0" width="9.28"/>
    <col collapsed="false" customWidth="true" hidden="false" outlineLevel="0" max="15" min="14" style="0" width="12.7"/>
  </cols>
  <sheetData>
    <row r="1" customFormat="false" ht="15.75" hidden="false" customHeight="false" outlineLevel="0" collapsed="false">
      <c r="A1" s="40" t="s">
        <v>40</v>
      </c>
      <c r="B1" s="40"/>
      <c r="C1" s="40"/>
      <c r="D1" s="40"/>
      <c r="E1" s="40"/>
      <c r="F1" s="40"/>
      <c r="G1" s="40"/>
      <c r="H1" s="40"/>
      <c r="I1" s="40"/>
    </row>
    <row r="2" customFormat="false" ht="15" hidden="false" customHeight="false" outlineLevel="0" collapsed="false">
      <c r="A2" s="34"/>
    </row>
    <row r="3" customFormat="false" ht="15.75" hidden="false" customHeight="false" outlineLevel="0" collapsed="false">
      <c r="A3" s="3" t="str">
        <f aca="false">'Attachment A'!A3:F3</f>
        <v>SAN DIEGO GAS &amp; ELECTRIC COMPANY ("SDG&amp;E")</v>
      </c>
      <c r="B3" s="3"/>
      <c r="C3" s="3"/>
      <c r="D3" s="3"/>
      <c r="E3" s="3"/>
      <c r="F3" s="3"/>
      <c r="G3" s="3"/>
      <c r="H3" s="3"/>
      <c r="I3" s="3"/>
      <c r="J3" s="4"/>
      <c r="K3" s="41"/>
      <c r="L3" s="41"/>
      <c r="M3" s="41"/>
    </row>
    <row r="4" customFormat="false" ht="15.75" hidden="false" customHeight="false" outlineLevel="0" collapsed="false">
      <c r="A4" s="3" t="str">
        <f aca="false">'Attachment A'!A4:F4</f>
        <v>TEST YEAR ("TY") 2019 GENERAL RATE CASE ("GRC") PHASE 2, APPLICATION ("A.") 19-03-0002</v>
      </c>
      <c r="B4" s="3"/>
      <c r="C4" s="3"/>
      <c r="D4" s="3"/>
      <c r="E4" s="3"/>
      <c r="F4" s="3"/>
      <c r="G4" s="3"/>
      <c r="H4" s="3"/>
      <c r="I4" s="3"/>
      <c r="J4" s="4"/>
      <c r="K4" s="41"/>
      <c r="L4" s="41"/>
      <c r="M4" s="41"/>
    </row>
    <row r="5" customFormat="false" ht="15.75" hidden="false" customHeight="false" outlineLevel="0" collapsed="false">
      <c r="A5" s="3" t="s">
        <v>41</v>
      </c>
      <c r="B5" s="3"/>
      <c r="C5" s="3"/>
      <c r="D5" s="3"/>
      <c r="E5" s="3"/>
      <c r="F5" s="3"/>
      <c r="G5" s="3"/>
      <c r="H5" s="3"/>
      <c r="I5" s="3"/>
      <c r="J5" s="41"/>
      <c r="K5" s="41"/>
      <c r="L5" s="41"/>
      <c r="M5" s="41"/>
    </row>
    <row r="6" customFormat="false" ht="15.75" hidden="false" customHeight="false" outlineLevel="0" collapsed="false">
      <c r="A6" s="4"/>
      <c r="C6" s="4"/>
      <c r="D6" s="4"/>
      <c r="E6" s="4"/>
      <c r="F6" s="4"/>
      <c r="G6" s="4"/>
      <c r="H6" s="4"/>
      <c r="I6" s="4"/>
      <c r="J6" s="4"/>
      <c r="K6" s="41"/>
      <c r="L6" s="41"/>
      <c r="M6" s="41"/>
    </row>
    <row r="7" customFormat="false" ht="15.75" hidden="false" customHeight="false" outlineLevel="0" collapsed="false">
      <c r="A7" s="3" t="s">
        <v>42</v>
      </c>
      <c r="B7" s="3"/>
      <c r="C7" s="3"/>
      <c r="D7" s="3"/>
      <c r="E7" s="3"/>
      <c r="F7" s="3"/>
      <c r="G7" s="3"/>
      <c r="H7" s="3"/>
      <c r="I7" s="3"/>
      <c r="J7" s="4"/>
      <c r="K7" s="41"/>
      <c r="L7" s="41"/>
      <c r="M7" s="41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4"/>
      <c r="K8" s="41"/>
      <c r="L8" s="41"/>
      <c r="M8" s="41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4"/>
      <c r="K9" s="41"/>
      <c r="L9" s="41"/>
      <c r="M9" s="41"/>
    </row>
    <row r="10" customFormat="false" ht="15.75" hidden="false" customHeight="false" outlineLevel="0" collapsed="false">
      <c r="B10" s="6"/>
      <c r="C10" s="6"/>
      <c r="D10" s="6"/>
      <c r="E10" s="42"/>
      <c r="F10" s="6"/>
      <c r="G10" s="6" t="s">
        <v>43</v>
      </c>
      <c r="H10" s="3" t="s">
        <v>44</v>
      </c>
      <c r="I10" s="6"/>
      <c r="J10" s="6"/>
      <c r="K10" s="41"/>
      <c r="L10" s="41"/>
      <c r="M10" s="41"/>
    </row>
    <row r="11" customFormat="false" ht="15.75" hidden="false" customHeight="false" outlineLevel="0" collapsed="false">
      <c r="B11" s="42"/>
      <c r="C11" s="42" t="s">
        <v>45</v>
      </c>
      <c r="D11" s="42"/>
      <c r="E11" s="42" t="s">
        <v>46</v>
      </c>
      <c r="G11" s="42" t="s">
        <v>44</v>
      </c>
      <c r="H11" s="42" t="s">
        <v>47</v>
      </c>
      <c r="I11" s="34"/>
      <c r="J11" s="34"/>
      <c r="K11" s="34"/>
    </row>
    <row r="12" customFormat="false" ht="15.75" hidden="false" customHeight="false" outlineLevel="0" collapsed="false">
      <c r="B12" s="42"/>
      <c r="C12" s="42" t="s">
        <v>47</v>
      </c>
      <c r="D12" s="42" t="s">
        <v>48</v>
      </c>
      <c r="E12" s="42" t="s">
        <v>47</v>
      </c>
      <c r="F12" s="42" t="s">
        <v>48</v>
      </c>
      <c r="G12" s="42" t="s">
        <v>47</v>
      </c>
      <c r="H12" s="42" t="s">
        <v>49</v>
      </c>
      <c r="I12" s="34"/>
      <c r="J12" s="34"/>
      <c r="K12" s="34"/>
    </row>
    <row r="13" customFormat="false" ht="15.75" hidden="false" customHeight="false" outlineLevel="0" collapsed="false">
      <c r="C13" s="42" t="s">
        <v>50</v>
      </c>
      <c r="D13" s="42" t="s">
        <v>49</v>
      </c>
      <c r="E13" s="42" t="s">
        <v>50</v>
      </c>
      <c r="F13" s="42" t="s">
        <v>49</v>
      </c>
      <c r="G13" s="42" t="s">
        <v>50</v>
      </c>
      <c r="H13" s="42" t="s">
        <v>51</v>
      </c>
      <c r="I13" s="42"/>
      <c r="J13" s="42"/>
      <c r="K13" s="34"/>
    </row>
    <row r="14" customFormat="false" ht="15.75" hidden="false" customHeight="false" outlineLevel="0" collapsed="false">
      <c r="A14" s="8" t="s">
        <v>5</v>
      </c>
      <c r="B14" s="42" t="s">
        <v>52</v>
      </c>
      <c r="C14" s="43" t="s">
        <v>53</v>
      </c>
      <c r="D14" s="43" t="s">
        <v>54</v>
      </c>
      <c r="E14" s="43" t="s">
        <v>53</v>
      </c>
      <c r="F14" s="43" t="s">
        <v>54</v>
      </c>
      <c r="G14" s="43" t="s">
        <v>53</v>
      </c>
      <c r="H14" s="42" t="s">
        <v>54</v>
      </c>
      <c r="I14" s="8" t="s">
        <v>5</v>
      </c>
      <c r="J14" s="34"/>
      <c r="K14" s="34"/>
    </row>
    <row r="15" customFormat="false" ht="16.5" hidden="false" customHeight="false" outlineLevel="0" collapsed="false">
      <c r="A15" s="10" t="s">
        <v>10</v>
      </c>
      <c r="B15" s="44" t="s">
        <v>11</v>
      </c>
      <c r="C15" s="45" t="s">
        <v>12</v>
      </c>
      <c r="D15" s="45" t="s">
        <v>13</v>
      </c>
      <c r="E15" s="45" t="s">
        <v>14</v>
      </c>
      <c r="F15" s="45" t="s">
        <v>55</v>
      </c>
      <c r="G15" s="45" t="s">
        <v>56</v>
      </c>
      <c r="H15" s="44" t="s">
        <v>57</v>
      </c>
      <c r="I15" s="10" t="s">
        <v>10</v>
      </c>
      <c r="J15" s="34"/>
      <c r="K15" s="34"/>
    </row>
    <row r="16" customFormat="false" ht="15.75" hidden="false" customHeight="false" outlineLevel="0" collapsed="false">
      <c r="A16" s="8"/>
      <c r="B16" s="42"/>
      <c r="C16" s="40"/>
      <c r="D16" s="40"/>
      <c r="E16" s="40"/>
      <c r="F16" s="40"/>
      <c r="G16" s="40"/>
      <c r="H16" s="42"/>
      <c r="I16" s="8"/>
      <c r="J16" s="34"/>
      <c r="K16" s="34"/>
    </row>
    <row r="17" customFormat="false" ht="15.75" hidden="false" customHeight="false" outlineLevel="0" collapsed="false">
      <c r="A17" s="8" t="n">
        <v>1</v>
      </c>
      <c r="B17" s="21" t="s">
        <v>58</v>
      </c>
      <c r="C17" s="46" t="n">
        <f aca="false">'[3]Distrib Allocation Factors'!C17</f>
        <v>176612.51798715</v>
      </c>
      <c r="D17" s="47" t="n">
        <f aca="false">'[3]Distrib Allocation Factors'!D17</f>
        <v>0.666526383219617</v>
      </c>
      <c r="E17" s="46" t="n">
        <f aca="false">'[3]Distrib Allocation Factors'!E17</f>
        <v>186613.41027475</v>
      </c>
      <c r="F17" s="47" t="n">
        <f aca="false">'[3]Distrib Allocation Factors'!F17</f>
        <v>0.415358612359031</v>
      </c>
      <c r="G17" s="46" t="n">
        <f aca="false">'[3]Distrib Allocation Factors'!G17</f>
        <v>363225.9282619</v>
      </c>
      <c r="H17" s="47" t="n">
        <f aca="false">'[3]Distrib Allocation Factors'!H17</f>
        <v>0.508536624877952</v>
      </c>
      <c r="I17" s="8" t="n">
        <v>1</v>
      </c>
      <c r="J17" s="34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customFormat="false" ht="15.75" hidden="false" customHeight="false" outlineLevel="0" collapsed="false">
      <c r="A18" s="8" t="n">
        <f aca="false">A17+1</f>
        <v>2</v>
      </c>
      <c r="B18" s="21"/>
      <c r="C18" s="46"/>
      <c r="D18" s="47"/>
      <c r="E18" s="46"/>
      <c r="F18" s="47"/>
      <c r="G18" s="46"/>
      <c r="H18" s="47"/>
      <c r="I18" s="8" t="n">
        <f aca="false">I17+1</f>
        <v>2</v>
      </c>
      <c r="J18" s="34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customFormat="false" ht="15.75" hidden="false" customHeight="false" outlineLevel="0" collapsed="false">
      <c r="A19" s="8" t="n">
        <f aca="false">A18+1</f>
        <v>3</v>
      </c>
      <c r="B19" s="21" t="s">
        <v>59</v>
      </c>
      <c r="C19" s="46" t="n">
        <f aca="false">'[3]Distrib Allocation Factors'!C19</f>
        <v>44479.3129777588</v>
      </c>
      <c r="D19" s="47" t="n">
        <f aca="false">'[3]Distrib Allocation Factors'!D19</f>
        <v>0.167862595160531</v>
      </c>
      <c r="E19" s="46" t="n">
        <f aca="false">'[3]Distrib Allocation Factors'!E19</f>
        <v>57125.1758105176</v>
      </c>
      <c r="F19" s="47" t="n">
        <f aca="false">'[3]Distrib Allocation Factors'!F19</f>
        <v>0.127147527717802</v>
      </c>
      <c r="G19" s="46" t="n">
        <f aca="false">'[3]Distrib Allocation Factors'!G19</f>
        <v>101604.488788276</v>
      </c>
      <c r="H19" s="47" t="n">
        <f aca="false">'[3]Distrib Allocation Factors'!H19</f>
        <v>0.142251969863738</v>
      </c>
      <c r="I19" s="8" t="n">
        <f aca="false">I18+1</f>
        <v>3</v>
      </c>
      <c r="J19" s="34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customFormat="false" ht="15.75" hidden="false" customHeight="false" outlineLevel="0" collapsed="false">
      <c r="A20" s="8" t="n">
        <f aca="false">A19+1</f>
        <v>4</v>
      </c>
      <c r="B20" s="21"/>
      <c r="C20" s="46"/>
      <c r="D20" s="47"/>
      <c r="E20" s="46"/>
      <c r="F20" s="47"/>
      <c r="G20" s="46"/>
      <c r="H20" s="47"/>
      <c r="I20" s="8" t="n">
        <f aca="false">I19+1</f>
        <v>4</v>
      </c>
      <c r="J20" s="34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customFormat="false" ht="15.75" hidden="false" customHeight="false" outlineLevel="0" collapsed="false">
      <c r="A21" s="8" t="n">
        <f aca="false">A20+1</f>
        <v>5</v>
      </c>
      <c r="B21" s="19" t="s">
        <v>60</v>
      </c>
      <c r="C21" s="46" t="n">
        <f aca="false">'[3]Distrib Allocation Factors'!C21</f>
        <v>38070.8881743302</v>
      </c>
      <c r="D21" s="47" t="n">
        <f aca="false">'[3]Distrib Allocation Factors'!D21</f>
        <v>0.143677535941371</v>
      </c>
      <c r="E21" s="46" t="n">
        <f aca="false">'[3]Distrib Allocation Factors'!E21</f>
        <v>190054.379044308</v>
      </c>
      <c r="F21" s="47" t="n">
        <f aca="false">'[3]Distrib Allocation Factors'!F21</f>
        <v>0.423017418932418</v>
      </c>
      <c r="G21" s="46" t="n">
        <f aca="false">'[3]Distrib Allocation Factors'!G21</f>
        <v>228125.267218638</v>
      </c>
      <c r="H21" s="47" t="n">
        <f aca="false">'[3]Distrib Allocation Factors'!H21</f>
        <v>0.319388139486286</v>
      </c>
      <c r="I21" s="8" t="n">
        <f aca="false">I20+1</f>
        <v>5</v>
      </c>
      <c r="J21" s="34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customFormat="false" ht="15.75" hidden="false" customHeight="false" outlineLevel="0" collapsed="false">
      <c r="A22" s="8" t="n">
        <f aca="false">A21+1</f>
        <v>6</v>
      </c>
      <c r="B22" s="21"/>
      <c r="C22" s="46"/>
      <c r="D22" s="47"/>
      <c r="E22" s="46"/>
      <c r="F22" s="47"/>
      <c r="G22" s="46"/>
      <c r="H22" s="47"/>
      <c r="I22" s="8" t="n">
        <f aca="false">I21+1</f>
        <v>6</v>
      </c>
      <c r="J22" s="34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customFormat="false" ht="15.75" hidden="false" customHeight="false" outlineLevel="0" collapsed="false">
      <c r="A23" s="8" t="n">
        <f aca="false">A22+1</f>
        <v>7</v>
      </c>
      <c r="B23" s="21" t="s">
        <v>61</v>
      </c>
      <c r="C23" s="46" t="n">
        <f aca="false">'[3]Distrib Allocation Factors'!C23</f>
        <v>2373.8311633753</v>
      </c>
      <c r="D23" s="47" t="n">
        <f aca="false">'[3]Distrib Allocation Factors'!D23</f>
        <v>0.00895871435236361</v>
      </c>
      <c r="E23" s="46" t="n">
        <f aca="false">'[3]Distrib Allocation Factors'!E23</f>
        <v>6155.19030930261</v>
      </c>
      <c r="F23" s="47" t="n">
        <f aca="false">'[3]Distrib Allocation Factors'!F23</f>
        <v>0.0137000406450619</v>
      </c>
      <c r="G23" s="46" t="n">
        <f aca="false">'[3]Distrib Allocation Factors'!G23</f>
        <v>8529.02147267791</v>
      </c>
      <c r="H23" s="47" t="n">
        <f aca="false">'[3]Distrib Allocation Factors'!H23</f>
        <v>0.011941107326732</v>
      </c>
      <c r="I23" s="8" t="n">
        <f aca="false">I22+1</f>
        <v>7</v>
      </c>
      <c r="J23" s="34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customFormat="false" ht="15.75" hidden="false" customHeight="false" outlineLevel="0" collapsed="false">
      <c r="A24" s="8" t="n">
        <f aca="false">A23+1</f>
        <v>8</v>
      </c>
      <c r="B24" s="21"/>
      <c r="C24" s="46"/>
      <c r="D24" s="47"/>
      <c r="E24" s="46"/>
      <c r="F24" s="47"/>
      <c r="G24" s="46"/>
      <c r="H24" s="47"/>
      <c r="I24" s="8" t="n">
        <f aca="false">I23+1</f>
        <v>8</v>
      </c>
      <c r="J24" s="34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customFormat="false" ht="15.75" hidden="false" customHeight="false" outlineLevel="0" collapsed="false">
      <c r="A25" s="8" t="n">
        <f aca="false">A24+1</f>
        <v>9</v>
      </c>
      <c r="B25" s="21" t="s">
        <v>62</v>
      </c>
      <c r="C25" s="46" t="n">
        <f aca="false">'[3]Distrib Allocation Factors'!C25</f>
        <v>1229.58838704929</v>
      </c>
      <c r="D25" s="47" t="n">
        <f aca="false">'[3]Distrib Allocation Factors'!D25</f>
        <v>0.00464040210631295</v>
      </c>
      <c r="E25" s="46" t="n">
        <f aca="false">'[3]Distrib Allocation Factors'!E25</f>
        <v>959.927884106811</v>
      </c>
      <c r="F25" s="47" t="n">
        <f aca="false">'[3]Distrib Allocation Factors'!F25</f>
        <v>0.0021365791092951</v>
      </c>
      <c r="G25" s="46" t="n">
        <f aca="false">'[3]Distrib Allocation Factors'!G25</f>
        <v>2189.5162711561</v>
      </c>
      <c r="H25" s="47" t="n">
        <f aca="false">'[3]Distrib Allocation Factors'!H25</f>
        <v>0.00306544530005645</v>
      </c>
      <c r="I25" s="8" t="n">
        <f aca="false">I24+1</f>
        <v>9</v>
      </c>
      <c r="J25" s="34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customFormat="false" ht="15.75" hidden="false" customHeight="false" outlineLevel="0" collapsed="false">
      <c r="A26" s="8" t="n">
        <f aca="false">A25+1</f>
        <v>10</v>
      </c>
      <c r="B26" s="21"/>
      <c r="C26" s="46"/>
      <c r="D26" s="47"/>
      <c r="E26" s="46"/>
      <c r="F26" s="47"/>
      <c r="G26" s="46"/>
      <c r="H26" s="47"/>
      <c r="I26" s="8" t="n">
        <f aca="false">I25+1</f>
        <v>10</v>
      </c>
      <c r="J26" s="34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</row>
    <row r="27" customFormat="false" ht="15.75" hidden="false" customHeight="false" outlineLevel="0" collapsed="false">
      <c r="A27" s="8" t="n">
        <f aca="false">A26+1</f>
        <v>11</v>
      </c>
      <c r="B27" s="21" t="s">
        <v>30</v>
      </c>
      <c r="C27" s="46" t="n">
        <f aca="false">'[3]Distrib Allocation Factors'!C27</f>
        <v>2208.39560263774</v>
      </c>
      <c r="D27" s="47" t="n">
        <f aca="false">'[3]Distrib Allocation Factors'!D27</f>
        <v>0.00833436921980432</v>
      </c>
      <c r="E27" s="46" t="n">
        <f aca="false">'[3]Distrib Allocation Factors'!E27</f>
        <v>8374.54793119369</v>
      </c>
      <c r="F27" s="47" t="n">
        <f aca="false">'[3]Distrib Allocation Factors'!F27</f>
        <v>0.018639821236392</v>
      </c>
      <c r="G27" s="46" t="n">
        <f aca="false">'[3]Distrib Allocation Factors'!G27</f>
        <v>10582.9435338314</v>
      </c>
      <c r="H27" s="47" t="n">
        <f aca="false">'[3]Distrib Allocation Factors'!H27</f>
        <v>0.0148167131452359</v>
      </c>
      <c r="I27" s="8" t="n">
        <f aca="false">I26+1</f>
        <v>11</v>
      </c>
      <c r="J27" s="34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</row>
    <row r="28" customFormat="false" ht="15.75" hidden="false" customHeight="false" outlineLevel="0" collapsed="false">
      <c r="A28" s="8" t="n">
        <f aca="false">A27+1</f>
        <v>12</v>
      </c>
      <c r="B28" s="21"/>
      <c r="C28" s="46"/>
      <c r="D28" s="47"/>
      <c r="E28" s="46"/>
      <c r="F28" s="47"/>
      <c r="G28" s="46"/>
      <c r="H28" s="47"/>
      <c r="I28" s="8" t="n">
        <f aca="false">I27+1</f>
        <v>12</v>
      </c>
      <c r="J28" s="34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customFormat="false" ht="15.75" hidden="false" customHeight="false" outlineLevel="0" collapsed="false">
      <c r="A29" s="8" t="n">
        <f aca="false">A28+1</f>
        <v>13</v>
      </c>
      <c r="B29" s="21" t="s">
        <v>63</v>
      </c>
      <c r="C29" s="46" t="n">
        <f aca="false">SUM(C17:C27)</f>
        <v>264974.534292301</v>
      </c>
      <c r="D29" s="47" t="n">
        <f aca="false">SUM(D17:D27)</f>
        <v>1</v>
      </c>
      <c r="E29" s="46" t="n">
        <f aca="false">SUM(E17:E27)</f>
        <v>449282.631254179</v>
      </c>
      <c r="F29" s="47" t="n">
        <f aca="false">SUM(F17:F27)</f>
        <v>1</v>
      </c>
      <c r="G29" s="46" t="n">
        <f aca="false">SUM(G17:G27)</f>
        <v>714257.16554648</v>
      </c>
      <c r="H29" s="47" t="n">
        <f aca="false">SUM(H17:H27)</f>
        <v>1</v>
      </c>
      <c r="I29" s="8" t="n">
        <f aca="false">I28+1</f>
        <v>13</v>
      </c>
      <c r="J29" s="34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</row>
    <row r="30" customFormat="false" ht="15" hidden="false" customHeight="false" outlineLevel="0" collapsed="false">
      <c r="B30" s="37"/>
      <c r="C30" s="48"/>
      <c r="D30" s="48"/>
      <c r="E30" s="48"/>
      <c r="F30" s="48"/>
      <c r="G30" s="48"/>
      <c r="H30" s="48"/>
      <c r="I30" s="34"/>
      <c r="J30" s="34"/>
      <c r="K30" s="34"/>
    </row>
    <row r="31" customFormat="false" ht="15.75" hidden="false" customHeight="false" outlineLevel="0" collapsed="false">
      <c r="A31" s="31" t="s">
        <v>36</v>
      </c>
      <c r="B31" s="49"/>
      <c r="C31" s="50"/>
      <c r="D31" s="50"/>
      <c r="E31" s="50"/>
      <c r="F31" s="50"/>
      <c r="G31" s="51"/>
      <c r="H31" s="51"/>
    </row>
    <row r="32" customFormat="false" ht="12.75" hidden="false" customHeight="false" outlineLevel="0" collapsed="false">
      <c r="A32" s="31"/>
      <c r="B32" s="52" t="s">
        <v>64</v>
      </c>
      <c r="C32" s="50"/>
      <c r="D32" s="50"/>
      <c r="E32" s="50"/>
      <c r="F32" s="50"/>
      <c r="G32" s="51"/>
      <c r="H32" s="51"/>
    </row>
    <row r="33" customFormat="false" ht="12.75" hidden="false" customHeight="false" outlineLevel="0" collapsed="false">
      <c r="A33" s="53"/>
      <c r="B33" s="52" t="s">
        <v>65</v>
      </c>
      <c r="C33" s="53"/>
      <c r="D33" s="53"/>
      <c r="E33" s="53"/>
      <c r="F33" s="53"/>
    </row>
    <row r="34" customFormat="false" ht="12.75" hidden="false" customHeight="false" outlineLevel="0" collapsed="false">
      <c r="A34" s="53"/>
      <c r="B34" s="52"/>
      <c r="C34" s="53"/>
      <c r="D34" s="53"/>
      <c r="E34" s="53"/>
      <c r="F34" s="53"/>
    </row>
    <row r="35" customFormat="false" ht="12.75" hidden="false" customHeight="false" outlineLevel="0" collapsed="false">
      <c r="A35" s="53"/>
      <c r="B35" s="53"/>
      <c r="C35" s="54"/>
      <c r="D35" s="55"/>
      <c r="E35" s="56"/>
      <c r="F35" s="53"/>
    </row>
    <row r="36" customFormat="false" ht="12.75" hidden="false" customHeight="false" outlineLevel="0" collapsed="false">
      <c r="A36" s="53"/>
      <c r="B36" s="53"/>
      <c r="C36" s="55"/>
      <c r="D36" s="55"/>
      <c r="E36" s="56"/>
      <c r="F36" s="53"/>
    </row>
    <row r="37" customFormat="false" ht="12.75" hidden="false" customHeight="false" outlineLevel="0" collapsed="false">
      <c r="A37" s="53"/>
      <c r="B37" s="53"/>
      <c r="C37" s="55"/>
      <c r="D37" s="55"/>
      <c r="E37" s="56"/>
      <c r="F37" s="53"/>
    </row>
    <row r="38" customFormat="false" ht="12.75" hidden="false" customHeight="false" outlineLevel="0" collapsed="false">
      <c r="A38" s="53"/>
      <c r="B38" s="53"/>
      <c r="C38" s="55"/>
      <c r="D38" s="55"/>
      <c r="E38" s="56"/>
      <c r="F38" s="53"/>
    </row>
    <row r="39" customFormat="false" ht="12.75" hidden="false" customHeight="false" outlineLevel="0" collapsed="false">
      <c r="A39" s="53"/>
      <c r="B39" s="53"/>
      <c r="C39" s="55"/>
      <c r="D39" s="54"/>
      <c r="E39" s="56"/>
      <c r="F39" s="53"/>
    </row>
    <row r="40" customFormat="false" ht="12.75" hidden="false" customHeight="false" outlineLevel="0" collapsed="false">
      <c r="A40" s="53"/>
      <c r="B40" s="53"/>
      <c r="C40" s="55"/>
      <c r="D40" s="55"/>
      <c r="E40" s="56"/>
      <c r="F40" s="53"/>
    </row>
    <row r="41" customFormat="false" ht="12.75" hidden="false" customHeight="false" outlineLevel="0" collapsed="false">
      <c r="A41" s="53"/>
      <c r="B41" s="53"/>
      <c r="C41" s="57"/>
      <c r="D41" s="57"/>
      <c r="E41" s="56"/>
      <c r="F41" s="53"/>
    </row>
    <row r="42" customFormat="false" ht="12.75" hidden="false" customHeight="false" outlineLevel="0" collapsed="false">
      <c r="A42" s="53"/>
      <c r="B42" s="58"/>
      <c r="C42" s="57"/>
      <c r="D42" s="57"/>
      <c r="E42" s="56"/>
      <c r="F42" s="53"/>
    </row>
    <row r="43" customFormat="false" ht="12.75" hidden="false" customHeight="false" outlineLevel="0" collapsed="false">
      <c r="A43" s="53"/>
      <c r="B43" s="53"/>
      <c r="C43" s="54"/>
      <c r="D43" s="55"/>
      <c r="E43" s="56"/>
      <c r="F43" s="53"/>
    </row>
    <row r="44" customFormat="false" ht="12.75" hidden="false" customHeight="false" outlineLevel="0" collapsed="false">
      <c r="A44" s="53"/>
      <c r="B44" s="53"/>
      <c r="C44" s="54"/>
      <c r="D44" s="55"/>
      <c r="E44" s="56"/>
      <c r="F44" s="53"/>
    </row>
    <row r="45" customFormat="false" ht="12.75" hidden="false" customHeight="false" outlineLevel="0" collapsed="false">
      <c r="A45" s="53"/>
      <c r="B45" s="53"/>
      <c r="C45" s="54"/>
      <c r="D45" s="55"/>
      <c r="E45" s="56"/>
      <c r="F45" s="53"/>
    </row>
    <row r="46" customFormat="false" ht="12.75" hidden="false" customHeight="false" outlineLevel="0" collapsed="false">
      <c r="A46" s="53"/>
      <c r="B46" s="53"/>
      <c r="C46" s="54"/>
      <c r="D46" s="55"/>
      <c r="E46" s="56"/>
      <c r="F46" s="53"/>
    </row>
    <row r="47" customFormat="false" ht="12.75" hidden="false" customHeight="false" outlineLevel="0" collapsed="false">
      <c r="A47" s="53"/>
      <c r="B47" s="53"/>
      <c r="C47" s="54"/>
      <c r="D47" s="55"/>
      <c r="E47" s="56"/>
      <c r="F47" s="53"/>
    </row>
    <row r="48" customFormat="false" ht="12.75" hidden="false" customHeight="false" outlineLevel="0" collapsed="false">
      <c r="A48" s="53"/>
      <c r="B48" s="53"/>
      <c r="C48" s="55"/>
      <c r="D48" s="55"/>
      <c r="E48" s="59"/>
      <c r="F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</row>
  </sheetData>
  <mergeCells count="5">
    <mergeCell ref="A1:I1"/>
    <mergeCell ref="A3:I3"/>
    <mergeCell ref="A4:I4"/>
    <mergeCell ref="A5:I5"/>
    <mergeCell ref="A7:I7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7.71"/>
    <col collapsed="false" customWidth="true" hidden="false" outlineLevel="0" max="3" min="3" style="0" width="14.14"/>
    <col collapsed="false" customWidth="true" hidden="false" outlineLevel="0" max="4" min="4" style="0" width="16.28"/>
    <col collapsed="false" customWidth="true" hidden="false" outlineLevel="0" max="7" min="5" style="0" width="15.99"/>
    <col collapsed="false" customWidth="true" hidden="false" outlineLevel="0" max="9" min="8" style="0" width="25.7"/>
    <col collapsed="false" customWidth="true" hidden="false" outlineLevel="0" max="11" min="10" style="0" width="30.7"/>
    <col collapsed="false" customWidth="true" hidden="false" outlineLevel="0" max="12" min="12" style="0" width="7.28"/>
    <col collapsed="false" customWidth="true" hidden="false" outlineLevel="0" max="14" min="14" style="0" width="10.41"/>
    <col collapsed="false" customWidth="true" hidden="false" outlineLevel="0" max="15" min="15" style="0" width="14.41"/>
    <col collapsed="false" customWidth="true" hidden="false" outlineLevel="0" max="20" min="19" style="0" width="10.85"/>
    <col collapsed="false" customWidth="true" hidden="false" outlineLevel="0" max="21" min="21" style="0" width="14.28"/>
    <col collapsed="false" customWidth="true" hidden="false" outlineLevel="0" max="22" min="22" style="0" width="14.99"/>
    <col collapsed="false" customWidth="true" hidden="false" outlineLevel="0" max="23" min="23" style="0" width="9.28"/>
    <col collapsed="false" customWidth="true" hidden="false" outlineLevel="0" max="24" min="24" style="0" width="9.99"/>
  </cols>
  <sheetData>
    <row r="1" customFormat="false" ht="15.75" hidden="false" customHeight="false" outlineLevel="0" collapsed="false">
      <c r="A1" s="40" t="s">
        <v>66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</row>
    <row r="2" customFormat="false" ht="1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</row>
    <row r="3" customFormat="false" ht="15.75" hidden="false" customHeight="false" outlineLevel="0" collapsed="false">
      <c r="A3" s="3" t="str">
        <f aca="false">'Attachment B.1'!A3:I3</f>
        <v>SAN DIEGO GAS &amp; ELECTRIC COMPANY ("SDG&amp;E")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N3" s="41"/>
      <c r="O3" s="41"/>
      <c r="P3" s="41"/>
    </row>
    <row r="4" customFormat="false" ht="15.75" hidden="false" customHeight="false" outlineLevel="0" collapsed="false">
      <c r="A4" s="3" t="str">
        <f aca="false">'Attachment B.1'!A4:I4</f>
        <v>TEST YEAR ("TY") 2019 GENERAL RATE CASE ("GRC") PHASE 2, APPLICATION ("A.") 19-03-000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N4" s="41"/>
      <c r="O4" s="41"/>
      <c r="P4" s="41"/>
    </row>
    <row r="5" customFormat="false" ht="15.75" hidden="false" customHeight="false" outlineLevel="0" collapsed="false">
      <c r="A5" s="3" t="str">
        <f aca="false">'Attachment B.1'!A5:I5</f>
        <v>DISTRIBUTION REVENUE ALLOCATION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41"/>
      <c r="O5" s="41"/>
      <c r="P5" s="41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N6" s="41"/>
      <c r="O6" s="41"/>
      <c r="P6" s="41"/>
    </row>
    <row r="7" customFormat="false" ht="15.75" hidden="false" customHeight="false" outlineLevel="0" collapsed="false">
      <c r="A7" s="3" t="s">
        <v>6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N7" s="41"/>
      <c r="O7" s="41"/>
      <c r="P7" s="41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N8" s="41"/>
      <c r="O8" s="41"/>
      <c r="P8" s="41"/>
    </row>
    <row r="9" customFormat="false" ht="16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N9" s="41"/>
      <c r="O9" s="41"/>
      <c r="P9" s="41"/>
    </row>
    <row r="10" customFormat="false" ht="19.5" hidden="false" customHeight="false" outlineLevel="0" collapsed="false">
      <c r="B10" s="6"/>
      <c r="C10" s="60" t="s">
        <v>68</v>
      </c>
      <c r="D10" s="60"/>
      <c r="E10" s="60"/>
      <c r="F10" s="60"/>
      <c r="G10" s="3"/>
      <c r="H10" s="61" t="s">
        <v>69</v>
      </c>
      <c r="I10" s="61"/>
      <c r="J10" s="61" t="s">
        <v>70</v>
      </c>
      <c r="K10" s="61"/>
      <c r="L10" s="6"/>
      <c r="M10" s="6"/>
      <c r="N10" s="41"/>
      <c r="O10" s="41"/>
      <c r="P10" s="41"/>
    </row>
    <row r="11" customFormat="false" ht="15.75" hidden="false" customHeight="false" outlineLevel="0" collapsed="false">
      <c r="B11" s="42"/>
      <c r="C11" s="42"/>
      <c r="D11" s="42"/>
      <c r="E11" s="42"/>
      <c r="F11" s="62"/>
      <c r="G11" s="63"/>
      <c r="H11" s="64"/>
      <c r="I11" s="65"/>
      <c r="J11" s="64"/>
      <c r="K11" s="65"/>
      <c r="L11" s="34"/>
      <c r="M11" s="34"/>
      <c r="N11" s="34"/>
    </row>
    <row r="12" customFormat="false" ht="15.75" hidden="false" customHeight="false" outlineLevel="0" collapsed="false">
      <c r="B12" s="42"/>
      <c r="C12" s="42" t="s">
        <v>44</v>
      </c>
      <c r="D12" s="42" t="s">
        <v>71</v>
      </c>
      <c r="E12" s="42" t="s">
        <v>72</v>
      </c>
      <c r="F12" s="66" t="s">
        <v>73</v>
      </c>
      <c r="G12" s="66"/>
      <c r="H12" s="64" t="s">
        <v>74</v>
      </c>
      <c r="I12" s="65"/>
      <c r="J12" s="64" t="s">
        <v>75</v>
      </c>
      <c r="K12" s="65"/>
      <c r="L12" s="34"/>
      <c r="M12" s="34"/>
      <c r="N12" s="34"/>
    </row>
    <row r="13" customFormat="false" ht="15.75" hidden="false" customHeight="false" outlineLevel="0" collapsed="false">
      <c r="B13" s="42"/>
      <c r="C13" s="42" t="s">
        <v>49</v>
      </c>
      <c r="D13" s="42" t="s">
        <v>44</v>
      </c>
      <c r="E13" s="42" t="s">
        <v>44</v>
      </c>
      <c r="F13" s="66" t="s">
        <v>76</v>
      </c>
      <c r="G13" s="66"/>
      <c r="H13" s="64" t="s">
        <v>76</v>
      </c>
      <c r="I13" s="65" t="s">
        <v>48</v>
      </c>
      <c r="J13" s="64" t="s">
        <v>77</v>
      </c>
      <c r="K13" s="65" t="s">
        <v>48</v>
      </c>
      <c r="L13" s="34"/>
      <c r="M13" s="34"/>
      <c r="N13" s="34"/>
    </row>
    <row r="14" customFormat="false" ht="15.75" hidden="false" customHeight="false" outlineLevel="0" collapsed="false">
      <c r="C14" s="42" t="s">
        <v>78</v>
      </c>
      <c r="D14" s="42" t="s">
        <v>50</v>
      </c>
      <c r="E14" s="42" t="s">
        <v>50</v>
      </c>
      <c r="F14" s="66" t="s">
        <v>79</v>
      </c>
      <c r="G14" s="66"/>
      <c r="H14" s="64" t="s">
        <v>79</v>
      </c>
      <c r="I14" s="65" t="s">
        <v>80</v>
      </c>
      <c r="J14" s="64" t="s">
        <v>79</v>
      </c>
      <c r="K14" s="65" t="s">
        <v>80</v>
      </c>
      <c r="L14" s="42"/>
      <c r="M14" s="42"/>
      <c r="N14" s="34"/>
    </row>
    <row r="15" customFormat="false" ht="15.75" hidden="false" customHeight="false" outlineLevel="0" collapsed="false">
      <c r="A15" s="8" t="s">
        <v>5</v>
      </c>
      <c r="B15" s="42" t="s">
        <v>52</v>
      </c>
      <c r="C15" s="43" t="s">
        <v>54</v>
      </c>
      <c r="D15" s="43" t="s">
        <v>53</v>
      </c>
      <c r="E15" s="43" t="s">
        <v>53</v>
      </c>
      <c r="F15" s="67" t="s">
        <v>53</v>
      </c>
      <c r="G15" s="68" t="s">
        <v>54</v>
      </c>
      <c r="H15" s="67" t="s">
        <v>53</v>
      </c>
      <c r="I15" s="65" t="s">
        <v>54</v>
      </c>
      <c r="J15" s="67" t="s">
        <v>53</v>
      </c>
      <c r="K15" s="65" t="s">
        <v>54</v>
      </c>
      <c r="L15" s="8" t="s">
        <v>5</v>
      </c>
      <c r="M15" s="34"/>
      <c r="N15" s="34"/>
    </row>
    <row r="16" customFormat="false" ht="16.5" hidden="false" customHeight="false" outlineLevel="0" collapsed="false">
      <c r="A16" s="10" t="s">
        <v>10</v>
      </c>
      <c r="B16" s="44" t="s">
        <v>11</v>
      </c>
      <c r="C16" s="45" t="s">
        <v>12</v>
      </c>
      <c r="D16" s="45" t="s">
        <v>13</v>
      </c>
      <c r="E16" s="45" t="s">
        <v>14</v>
      </c>
      <c r="F16" s="69" t="s">
        <v>55</v>
      </c>
      <c r="G16" s="70" t="s">
        <v>56</v>
      </c>
      <c r="H16" s="71" t="s">
        <v>57</v>
      </c>
      <c r="I16" s="72" t="s">
        <v>81</v>
      </c>
      <c r="J16" s="71" t="s">
        <v>82</v>
      </c>
      <c r="K16" s="72" t="s">
        <v>83</v>
      </c>
      <c r="L16" s="10" t="s">
        <v>10</v>
      </c>
      <c r="M16" s="34"/>
      <c r="N16" s="34"/>
    </row>
    <row r="17" customFormat="false" ht="15.75" hidden="false" customHeight="false" outlineLevel="0" collapsed="false">
      <c r="A17" s="8"/>
      <c r="B17" s="42"/>
      <c r="C17" s="40"/>
      <c r="D17" s="40"/>
      <c r="E17" s="40"/>
      <c r="F17" s="64"/>
      <c r="G17" s="65"/>
      <c r="H17" s="73"/>
      <c r="I17" s="74"/>
      <c r="J17" s="73"/>
      <c r="K17" s="74"/>
      <c r="L17" s="8"/>
      <c r="M17" s="34"/>
      <c r="N17" s="34"/>
    </row>
    <row r="18" customFormat="false" ht="15.75" hidden="false" customHeight="false" outlineLevel="0" collapsed="false">
      <c r="A18" s="8" t="n">
        <v>1</v>
      </c>
      <c r="B18" s="21" t="s">
        <v>58</v>
      </c>
      <c r="C18" s="75" t="n">
        <f aca="false">'[3]Distrib Revenue Allocation'!C18</f>
        <v>0.508536624877952</v>
      </c>
      <c r="D18" s="76"/>
      <c r="E18" s="76" t="n">
        <f aca="false">'[3]Distrib Revenue Allocation'!E18</f>
        <v>800337.100917533</v>
      </c>
      <c r="F18" s="77" t="n">
        <f aca="false">'[3]Distrib Revenue Allocation'!F18</f>
        <v>800337.100917533</v>
      </c>
      <c r="G18" s="78" t="n">
        <f aca="false">F18/$F$30</f>
        <v>0.50373348640652</v>
      </c>
      <c r="H18" s="77" t="n">
        <f aca="false">'[3]Distrib Revenue Allocation'!I18</f>
        <v>702272.264802851</v>
      </c>
      <c r="I18" s="78" t="n">
        <f aca="false">F18/H18-1</f>
        <v>0.139639340793575</v>
      </c>
      <c r="J18" s="77" t="n">
        <f aca="false">'[3]Distrib Revenue Allocation'!L18</f>
        <v>771661.792339</v>
      </c>
      <c r="K18" s="78" t="n">
        <f aca="false">F18/J18-1</f>
        <v>0.0371604618282495</v>
      </c>
      <c r="L18" s="8" t="n">
        <v>1</v>
      </c>
      <c r="M18" s="34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customFormat="false" ht="15.75" hidden="false" customHeight="false" outlineLevel="0" collapsed="false">
      <c r="A19" s="8" t="n">
        <f aca="false">A18+1</f>
        <v>2</v>
      </c>
      <c r="B19" s="21"/>
      <c r="C19" s="75"/>
      <c r="D19" s="76"/>
      <c r="E19" s="76"/>
      <c r="F19" s="77"/>
      <c r="G19" s="79"/>
      <c r="H19" s="77"/>
      <c r="I19" s="78"/>
      <c r="J19" s="77"/>
      <c r="K19" s="78"/>
      <c r="L19" s="8" t="n">
        <f aca="false">L18+1</f>
        <v>2</v>
      </c>
      <c r="M19" s="34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customFormat="false" ht="15.75" hidden="false" customHeight="false" outlineLevel="0" collapsed="false">
      <c r="A20" s="8" t="n">
        <f aca="false">A19+1</f>
        <v>3</v>
      </c>
      <c r="B20" s="21" t="s">
        <v>59</v>
      </c>
      <c r="C20" s="75" t="n">
        <f aca="false">'[3]Distrib Revenue Allocation'!C20</f>
        <v>0.142251969863738</v>
      </c>
      <c r="D20" s="76"/>
      <c r="E20" s="76" t="n">
        <f aca="false">'[3]Distrib Revenue Allocation'!E20</f>
        <v>223876.754575692</v>
      </c>
      <c r="F20" s="77" t="n">
        <f aca="false">'[3]Distrib Revenue Allocation'!F20</f>
        <v>223876.754575692</v>
      </c>
      <c r="G20" s="78" t="n">
        <f aca="false">F20/$F$30</f>
        <v>0.140908397197258</v>
      </c>
      <c r="H20" s="77" t="n">
        <f aca="false">'[3]Distrib Revenue Allocation'!I20</f>
        <v>250682.90884034</v>
      </c>
      <c r="I20" s="78" t="n">
        <f aca="false">F20/H20-1</f>
        <v>-0.106932516415473</v>
      </c>
      <c r="J20" s="77" t="n">
        <f aca="false">'[3]Distrib Revenue Allocation'!L20</f>
        <v>251327.95767582</v>
      </c>
      <c r="K20" s="78" t="n">
        <f aca="false">F20/J20-1</f>
        <v>-0.109224629659134</v>
      </c>
      <c r="L20" s="8" t="n">
        <f aca="false">L19+1</f>
        <v>3</v>
      </c>
      <c r="M20" s="34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customFormat="false" ht="15.75" hidden="false" customHeight="false" outlineLevel="0" collapsed="false">
      <c r="A21" s="8" t="n">
        <f aca="false">A20+1</f>
        <v>4</v>
      </c>
      <c r="B21" s="21"/>
      <c r="C21" s="75"/>
      <c r="D21" s="76"/>
      <c r="E21" s="76"/>
      <c r="F21" s="77"/>
      <c r="G21" s="79"/>
      <c r="H21" s="77"/>
      <c r="I21" s="78"/>
      <c r="J21" s="77"/>
      <c r="K21" s="78"/>
      <c r="L21" s="8" t="n">
        <f aca="false">L20+1</f>
        <v>4</v>
      </c>
      <c r="M21" s="34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customFormat="false" ht="15.75" hidden="false" customHeight="false" outlineLevel="0" collapsed="false">
      <c r="A22" s="8" t="n">
        <f aca="false">A21+1</f>
        <v>5</v>
      </c>
      <c r="B22" s="19" t="s">
        <v>60</v>
      </c>
      <c r="C22" s="75" t="n">
        <f aca="false">'[3]Distrib Revenue Allocation'!C22</f>
        <v>0.319388139486286</v>
      </c>
      <c r="D22" s="76" t="n">
        <f aca="false">'[3]Distrib Revenue Allocation'!D22</f>
        <v>11553.83472</v>
      </c>
      <c r="E22" s="76" t="n">
        <f aca="false">'[3]Distrib Revenue Allocation'!E22</f>
        <v>502654.410948762</v>
      </c>
      <c r="F22" s="77" t="n">
        <f aca="false">'[3]Distrib Revenue Allocation'!F22</f>
        <v>514208.245668762</v>
      </c>
      <c r="G22" s="78" t="n">
        <f aca="false">F22/$F$30</f>
        <v>0.32364351475491</v>
      </c>
      <c r="H22" s="77" t="n">
        <f aca="false">'[3]Distrib Revenue Allocation'!I22</f>
        <v>604747.717851166</v>
      </c>
      <c r="I22" s="78" t="n">
        <f aca="false">F22/H22-1</f>
        <v>-0.149714450356448</v>
      </c>
      <c r="J22" s="77" t="n">
        <f aca="false">'[3]Distrib Revenue Allocation'!L22</f>
        <v>533843.396517497</v>
      </c>
      <c r="K22" s="78" t="n">
        <f aca="false">F22/J22-1</f>
        <v>-0.0367807319090663</v>
      </c>
      <c r="L22" s="8" t="n">
        <f aca="false">L21+1</f>
        <v>5</v>
      </c>
      <c r="M22" s="34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customFormat="false" ht="15.75" hidden="false" customHeight="false" outlineLevel="0" collapsed="false">
      <c r="A23" s="8" t="n">
        <f aca="false">A22+1</f>
        <v>6</v>
      </c>
      <c r="B23" s="21"/>
      <c r="C23" s="75"/>
      <c r="D23" s="76"/>
      <c r="E23" s="76"/>
      <c r="F23" s="77"/>
      <c r="G23" s="79"/>
      <c r="H23" s="77"/>
      <c r="I23" s="78"/>
      <c r="J23" s="77"/>
      <c r="K23" s="78"/>
      <c r="L23" s="8" t="n">
        <f aca="false">L22+1</f>
        <v>6</v>
      </c>
      <c r="M23" s="34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customFormat="false" ht="15.75" hidden="false" customHeight="false" outlineLevel="0" collapsed="false">
      <c r="A24" s="8" t="n">
        <f aca="false">A23+1</f>
        <v>7</v>
      </c>
      <c r="B24" s="21" t="s">
        <v>61</v>
      </c>
      <c r="C24" s="75" t="n">
        <f aca="false">'[3]Distrib Revenue Allocation'!C24</f>
        <v>0.011941107326732</v>
      </c>
      <c r="D24" s="76"/>
      <c r="E24" s="76" t="n">
        <f aca="false">'[3]Distrib Revenue Allocation'!E24</f>
        <v>18792.9654465211</v>
      </c>
      <c r="F24" s="77" t="n">
        <f aca="false">'[3]Distrib Revenue Allocation'!F24</f>
        <v>18792.9654465211</v>
      </c>
      <c r="G24" s="78" t="n">
        <f aca="false">F24/$F$30</f>
        <v>0.0118283233320565</v>
      </c>
      <c r="H24" s="77" t="n">
        <f aca="false">'[3]Distrib Revenue Allocation'!I24</f>
        <v>20765.3311505326</v>
      </c>
      <c r="I24" s="78" t="n">
        <f aca="false">F24/H24-1</f>
        <v>-0.0949835901827602</v>
      </c>
      <c r="J24" s="77" t="n">
        <f aca="false">'[3]Distrib Revenue Allocation'!L24</f>
        <v>19578.1202291379</v>
      </c>
      <c r="K24" s="78" t="n">
        <f aca="false">F24/J24-1</f>
        <v>-0.0401036858200644</v>
      </c>
      <c r="L24" s="8" t="n">
        <f aca="false">L23+1</f>
        <v>7</v>
      </c>
      <c r="M24" s="34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customFormat="false" ht="15.75" hidden="false" customHeight="false" outlineLevel="0" collapsed="false">
      <c r="A25" s="8" t="n">
        <f aca="false">A24+1</f>
        <v>8</v>
      </c>
      <c r="B25" s="21"/>
      <c r="C25" s="75"/>
      <c r="D25" s="76"/>
      <c r="E25" s="76"/>
      <c r="F25" s="77"/>
      <c r="G25" s="79"/>
      <c r="H25" s="77"/>
      <c r="I25" s="78"/>
      <c r="J25" s="77"/>
      <c r="K25" s="78"/>
      <c r="L25" s="8" t="n">
        <f aca="false">L24+1</f>
        <v>8</v>
      </c>
      <c r="M25" s="34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customFormat="false" ht="15.75" hidden="false" customHeight="false" outlineLevel="0" collapsed="false">
      <c r="A26" s="8" t="n">
        <f aca="false">A25+1</f>
        <v>9</v>
      </c>
      <c r="B26" s="21" t="s">
        <v>62</v>
      </c>
      <c r="C26" s="75" t="n">
        <f aca="false">'[3]Distrib Revenue Allocation'!C26</f>
        <v>0.00306544530005645</v>
      </c>
      <c r="D26" s="76" t="n">
        <f aca="false">'[3]Distrib Revenue Allocation'!D26</f>
        <v>3398.59414934338</v>
      </c>
      <c r="E26" s="76" t="n">
        <f aca="false">'[3]Distrib Revenue Allocation'!E26</f>
        <v>4824.41083777843</v>
      </c>
      <c r="F26" s="77" t="n">
        <f aca="false">'[3]Distrib Revenue Allocation'!F26</f>
        <v>8223.0049871218</v>
      </c>
      <c r="G26" s="78" t="n">
        <f aca="false">F26/$F$30</f>
        <v>0.00517557285068043</v>
      </c>
      <c r="H26" s="77" t="n">
        <f aca="false">'[3]Distrib Revenue Allocation'!I26</f>
        <v>10342.3736624808</v>
      </c>
      <c r="I26" s="78" t="n">
        <f aca="false">F26/H26-1</f>
        <v>-0.204920915113273</v>
      </c>
      <c r="J26" s="77" t="n">
        <f aca="false">'[3]Distrib Revenue Allocation'!L26</f>
        <v>12399.329545915</v>
      </c>
      <c r="K26" s="78" t="n">
        <f aca="false">F26/J26-1</f>
        <v>-0.336818579047211</v>
      </c>
      <c r="L26" s="8" t="n">
        <f aca="false">L25+1</f>
        <v>9</v>
      </c>
      <c r="M26" s="34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</row>
    <row r="27" customFormat="false" ht="15.75" hidden="false" customHeight="false" outlineLevel="0" collapsed="false">
      <c r="A27" s="8" t="n">
        <f aca="false">A26+1</f>
        <v>10</v>
      </c>
      <c r="B27" s="21"/>
      <c r="C27" s="75"/>
      <c r="D27" s="76"/>
      <c r="E27" s="76"/>
      <c r="F27" s="77"/>
      <c r="G27" s="79"/>
      <c r="H27" s="77"/>
      <c r="I27" s="78"/>
      <c r="J27" s="77"/>
      <c r="K27" s="78"/>
      <c r="L27" s="8" t="n">
        <f aca="false">L26+1</f>
        <v>10</v>
      </c>
      <c r="M27" s="34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</row>
    <row r="28" customFormat="false" ht="15.75" hidden="false" customHeight="false" outlineLevel="0" collapsed="false">
      <c r="A28" s="8" t="n">
        <f aca="false">A27+1</f>
        <v>11</v>
      </c>
      <c r="B28" s="21" t="s">
        <v>30</v>
      </c>
      <c r="C28" s="75" t="n">
        <f aca="false">'[3]Distrib Revenue Allocation'!C28</f>
        <v>0.0148167131452359</v>
      </c>
      <c r="D28" s="76" t="n">
        <f aca="false">'[3]Distrib Revenue Allocation'!D28</f>
        <v>53.9186101041371</v>
      </c>
      <c r="E28" s="76" t="n">
        <f aca="false">'[3]Distrib Revenue Allocation'!E28</f>
        <v>23318.6061016367</v>
      </c>
      <c r="F28" s="77" t="n">
        <f aca="false">'[3]Distrib Revenue Allocation'!F28</f>
        <v>23372.5247117409</v>
      </c>
      <c r="G28" s="78" t="n">
        <f aca="false">F28/$F$30</f>
        <v>0.0147107054585752</v>
      </c>
      <c r="H28" s="80" t="str">
        <f aca="false">'[3]Distrib Revenue Allocation'!I28</f>
        <v>NA</v>
      </c>
      <c r="I28" s="81" t="str">
        <f aca="false">'[3]Distrib Revenue Allocation'!J28</f>
        <v>NA</v>
      </c>
      <c r="J28" s="80" t="str">
        <f aca="false">'[3]Distrib Revenue Allocation'!L28</f>
        <v>NA</v>
      </c>
      <c r="K28" s="81" t="str">
        <f aca="false">'[3]Distrib Revenue Allocation'!M28</f>
        <v>NA</v>
      </c>
      <c r="L28" s="8" t="n">
        <f aca="false">L27+1</f>
        <v>11</v>
      </c>
      <c r="M28" s="34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customFormat="false" ht="15.75" hidden="false" customHeight="false" outlineLevel="0" collapsed="false">
      <c r="A29" s="8" t="n">
        <f aca="false">A28+1</f>
        <v>12</v>
      </c>
      <c r="B29" s="21"/>
      <c r="C29" s="75"/>
      <c r="D29" s="76"/>
      <c r="E29" s="76"/>
      <c r="F29" s="77"/>
      <c r="G29" s="79"/>
      <c r="H29" s="77"/>
      <c r="I29" s="82"/>
      <c r="J29" s="83"/>
      <c r="K29" s="82"/>
      <c r="L29" s="8" t="n">
        <f aca="false">L28+1</f>
        <v>12</v>
      </c>
      <c r="M29" s="34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</row>
    <row r="30" customFormat="false" ht="16.5" hidden="false" customHeight="false" outlineLevel="0" collapsed="false">
      <c r="A30" s="8" t="n">
        <f aca="false">A29+1</f>
        <v>13</v>
      </c>
      <c r="B30" s="21" t="s">
        <v>63</v>
      </c>
      <c r="C30" s="75" t="n">
        <f aca="false">SUM(C18:C28)</f>
        <v>1</v>
      </c>
      <c r="D30" s="76" t="n">
        <f aca="false">SUM(D18:D28)</f>
        <v>15006.3474794475</v>
      </c>
      <c r="E30" s="76" t="n">
        <f aca="false">SUM(E18:E28)</f>
        <v>1573804.24882792</v>
      </c>
      <c r="F30" s="84" t="n">
        <f aca="false">SUM(F18:F28)</f>
        <v>1588810.59630737</v>
      </c>
      <c r="G30" s="85" t="n">
        <f aca="false">SUM(G18:G28)</f>
        <v>1</v>
      </c>
      <c r="H30" s="84" t="n">
        <f aca="false">SUM(H18:H28)</f>
        <v>1588810.59630737</v>
      </c>
      <c r="I30" s="85" t="n">
        <f aca="false">F30/H30-1</f>
        <v>0</v>
      </c>
      <c r="J30" s="84" t="n">
        <f aca="false">SUM(J18:J28)</f>
        <v>1588810.59630737</v>
      </c>
      <c r="K30" s="85" t="n">
        <f aca="false">F30/J30-1</f>
        <v>0</v>
      </c>
      <c r="L30" s="8" t="n">
        <f aca="false">L29+1</f>
        <v>13</v>
      </c>
      <c r="M30" s="34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customFormat="false" ht="16.5" hidden="false" customHeight="false" outlineLevel="0" collapsed="false">
      <c r="A31" s="8" t="n">
        <f aca="false">A30+1</f>
        <v>14</v>
      </c>
      <c r="B31" s="37"/>
      <c r="C31" s="48"/>
      <c r="D31" s="48"/>
      <c r="E31" s="48"/>
      <c r="F31" s="48"/>
      <c r="G31" s="48"/>
      <c r="H31" s="48"/>
      <c r="I31" s="86"/>
      <c r="J31" s="86"/>
      <c r="K31" s="86"/>
      <c r="L31" s="8" t="n">
        <f aca="false">L30+1</f>
        <v>14</v>
      </c>
      <c r="M31" s="34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</row>
    <row r="32" customFormat="false" ht="15.75" hidden="false" customHeight="false" outlineLevel="0" collapsed="false">
      <c r="A32" s="8" t="n">
        <f aca="false">A31+1</f>
        <v>15</v>
      </c>
      <c r="B32" s="87" t="s">
        <v>84</v>
      </c>
      <c r="C32" s="88" t="n">
        <f aca="false">'[3]Distrib Revenue Allocation'!$C$32</f>
        <v>1588810.59630737</v>
      </c>
      <c r="D32" s="89"/>
      <c r="E32" s="29"/>
      <c r="F32" s="29"/>
      <c r="G32" s="29"/>
      <c r="H32" s="90"/>
      <c r="I32" s="91"/>
      <c r="J32" s="91"/>
      <c r="K32" s="91"/>
      <c r="L32" s="8" t="n">
        <f aca="false">L31+1</f>
        <v>15</v>
      </c>
      <c r="M32" s="92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</row>
    <row r="33" customFormat="false" ht="15.75" hidden="false" customHeight="false" outlineLevel="0" collapsed="false">
      <c r="A33" s="8" t="n">
        <f aca="false">A32+1</f>
        <v>16</v>
      </c>
      <c r="B33" s="93"/>
      <c r="C33" s="79"/>
      <c r="D33" s="94"/>
      <c r="E33" s="94"/>
      <c r="F33" s="94"/>
      <c r="G33" s="94"/>
      <c r="H33" s="90"/>
      <c r="I33" s="91"/>
      <c r="J33" s="91"/>
      <c r="K33" s="91"/>
      <c r="L33" s="8" t="n">
        <f aca="false">L32+1</f>
        <v>16</v>
      </c>
      <c r="M33" s="92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</row>
    <row r="34" customFormat="false" ht="15.75" hidden="false" customHeight="false" outlineLevel="0" collapsed="false">
      <c r="A34" s="8" t="n">
        <f aca="false">A33+1</f>
        <v>17</v>
      </c>
      <c r="B34" s="95" t="s">
        <v>85</v>
      </c>
      <c r="C34" s="79"/>
      <c r="D34" s="94"/>
      <c r="E34" s="94"/>
      <c r="F34" s="94"/>
      <c r="G34" s="94"/>
      <c r="H34" s="90"/>
      <c r="I34" s="91"/>
      <c r="J34" s="91"/>
      <c r="K34" s="91"/>
      <c r="L34" s="8" t="n">
        <f aca="false">L33+1</f>
        <v>17</v>
      </c>
      <c r="M34" s="92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</row>
    <row r="35" customFormat="false" ht="15.75" hidden="false" customHeight="false" outlineLevel="0" collapsed="false">
      <c r="A35" s="8" t="n">
        <f aca="false">A34+1</f>
        <v>18</v>
      </c>
      <c r="B35" s="93" t="s">
        <v>86</v>
      </c>
      <c r="C35" s="79" t="n">
        <f aca="false">'[3]Distrib Revenue Allocation'!C35</f>
        <v>3398.59414934338</v>
      </c>
      <c r="D35" s="89"/>
      <c r="E35" s="29"/>
      <c r="F35" s="29"/>
      <c r="G35" s="29"/>
      <c r="H35" s="90"/>
      <c r="I35" s="91"/>
      <c r="J35" s="91"/>
      <c r="K35" s="91"/>
      <c r="L35" s="8" t="n">
        <f aca="false">L34+1</f>
        <v>18</v>
      </c>
      <c r="M35" s="92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customFormat="false" ht="15.75" hidden="false" customHeight="false" outlineLevel="0" collapsed="false">
      <c r="A36" s="8" t="n">
        <f aca="false">A35+1</f>
        <v>19</v>
      </c>
      <c r="B36" s="93" t="s">
        <v>87</v>
      </c>
      <c r="C36" s="79" t="n">
        <f aca="false">'[3]Distrib Revenue Allocation'!C36</f>
        <v>27.6986101041371</v>
      </c>
      <c r="D36" s="89"/>
      <c r="E36" s="29"/>
      <c r="F36" s="29"/>
      <c r="G36" s="29"/>
      <c r="H36" s="90"/>
      <c r="I36" s="91"/>
      <c r="J36" s="91"/>
      <c r="K36" s="91"/>
      <c r="L36" s="8" t="n">
        <f aca="false">L35+1</f>
        <v>19</v>
      </c>
      <c r="M36" s="92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</row>
    <row r="37" customFormat="false" ht="15.75" hidden="false" customHeight="false" outlineLevel="0" collapsed="false">
      <c r="A37" s="8" t="n">
        <f aca="false">A36+1</f>
        <v>20</v>
      </c>
      <c r="B37" s="93" t="s">
        <v>88</v>
      </c>
      <c r="C37" s="79" t="n">
        <f aca="false">'[3]Distrib Revenue Allocation'!C37</f>
        <v>8047.830168</v>
      </c>
      <c r="D37" s="89"/>
      <c r="E37" s="29"/>
      <c r="F37" s="29"/>
      <c r="G37" s="29"/>
      <c r="H37" s="90"/>
      <c r="I37" s="91"/>
      <c r="J37" s="91"/>
      <c r="K37" s="91"/>
      <c r="L37" s="8" t="n">
        <f aca="false">L36+1</f>
        <v>20</v>
      </c>
      <c r="M37" s="92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</row>
    <row r="38" customFormat="false" ht="15.75" hidden="false" customHeight="false" outlineLevel="0" collapsed="false">
      <c r="A38" s="8" t="n">
        <f aca="false">A37+1</f>
        <v>21</v>
      </c>
      <c r="B38" s="93" t="s">
        <v>89</v>
      </c>
      <c r="C38" s="79" t="n">
        <f aca="false">'[3]Distrib Revenue Allocation'!C38</f>
        <v>3506.004552</v>
      </c>
      <c r="D38" s="89"/>
      <c r="E38" s="29"/>
      <c r="F38" s="29"/>
      <c r="G38" s="29"/>
      <c r="H38" s="90"/>
      <c r="I38" s="91"/>
      <c r="J38" s="91"/>
      <c r="K38" s="91"/>
      <c r="L38" s="8" t="n">
        <f aca="false">L37+1</f>
        <v>21</v>
      </c>
      <c r="M38" s="92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customFormat="false" ht="16.5" hidden="false" customHeight="false" outlineLevel="0" collapsed="false">
      <c r="A39" s="8" t="n">
        <f aca="false">A38+1</f>
        <v>22</v>
      </c>
      <c r="B39" s="96" t="s">
        <v>90</v>
      </c>
      <c r="C39" s="97" t="n">
        <f aca="false">'[3]Distrib Revenue Allocation'!C39</f>
        <v>26.22</v>
      </c>
      <c r="D39" s="98"/>
      <c r="E39" s="98"/>
      <c r="F39" s="98"/>
      <c r="G39" s="98"/>
      <c r="H39" s="99"/>
      <c r="I39" s="99"/>
      <c r="J39" s="99"/>
      <c r="K39" s="99"/>
      <c r="L39" s="8" t="n">
        <f aca="false">L38+1</f>
        <v>22</v>
      </c>
      <c r="M39" s="34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customFormat="false" ht="12.75" hidden="false" customHeight="false" outlineLevel="0" collapsed="false">
      <c r="B40" s="53"/>
      <c r="C40" s="50"/>
      <c r="D40" s="50"/>
      <c r="E40" s="50"/>
      <c r="F40" s="50"/>
      <c r="G40" s="50"/>
      <c r="H40" s="50"/>
      <c r="I40" s="50"/>
      <c r="J40" s="50"/>
      <c r="K40" s="50"/>
    </row>
    <row r="41" customFormat="false" ht="15.75" hidden="false" customHeight="false" outlineLevel="0" collapsed="false">
      <c r="A41" s="100" t="s">
        <v>36</v>
      </c>
      <c r="B41" s="49"/>
      <c r="C41" s="51"/>
      <c r="D41" s="51"/>
      <c r="E41" s="51"/>
      <c r="F41" s="51"/>
      <c r="G41" s="51"/>
      <c r="H41" s="51"/>
      <c r="I41" s="51"/>
      <c r="J41" s="51"/>
      <c r="K41" s="51"/>
    </row>
    <row r="42" customFormat="false" ht="12.75" hidden="false" customHeight="false" outlineLevel="0" collapsed="false">
      <c r="A42" s="100"/>
      <c r="B42" s="52" t="s">
        <v>91</v>
      </c>
      <c r="C42" s="51"/>
      <c r="D42" s="51"/>
      <c r="E42" s="51"/>
      <c r="F42" s="51"/>
      <c r="G42" s="51"/>
      <c r="H42" s="51"/>
      <c r="I42" s="51"/>
      <c r="J42" s="51"/>
      <c r="K42" s="51"/>
    </row>
    <row r="43" customFormat="false" ht="12.75" hidden="false" customHeight="false" outlineLevel="0" collapsed="false">
      <c r="B43" s="101" t="s">
        <v>92</v>
      </c>
    </row>
    <row r="44" customFormat="false" ht="12.75" hidden="false" customHeight="false" outlineLevel="0" collapsed="false">
      <c r="B44" s="35" t="s">
        <v>93</v>
      </c>
    </row>
    <row r="45" customFormat="false" ht="12.75" hidden="false" customHeight="false" outlineLevel="0" collapsed="false">
      <c r="B45" s="35" t="s">
        <v>94</v>
      </c>
    </row>
    <row r="46" customFormat="false" ht="12.75" hidden="false" customHeight="false" outlineLevel="0" collapsed="false">
      <c r="B46" s="35" t="s">
        <v>95</v>
      </c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2.75" hidden="false" customHeight="false" outlineLevel="0" collapsed="false">
      <c r="B47" s="35" t="s">
        <v>96</v>
      </c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2.75" hidden="false" customHeight="false" outlineLevel="0" collapsed="false">
      <c r="B48" s="35" t="s">
        <v>97</v>
      </c>
      <c r="C48" s="102"/>
      <c r="D48" s="102"/>
      <c r="E48" s="102"/>
      <c r="F48" s="102"/>
      <c r="G48" s="102"/>
      <c r="H48" s="102"/>
      <c r="I48" s="102"/>
      <c r="J48" s="102"/>
      <c r="K48" s="102"/>
    </row>
    <row r="49" customFormat="false" ht="12.75" hidden="false" customHeight="false" outlineLevel="0" collapsed="false">
      <c r="B49" s="35" t="s">
        <v>98</v>
      </c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2.75" hidden="false" customHeight="false" outlineLevel="0" collapsed="false">
      <c r="B50" s="35" t="s">
        <v>99</v>
      </c>
      <c r="C50" s="102"/>
      <c r="D50" s="102"/>
      <c r="E50" s="102"/>
      <c r="F50" s="102"/>
      <c r="G50" s="102"/>
      <c r="H50" s="102"/>
      <c r="I50" s="102"/>
      <c r="J50" s="102"/>
      <c r="K50" s="102"/>
    </row>
    <row r="51" customFormat="false" ht="12.75" hidden="false" customHeight="false" outlineLevel="0" collapsed="false">
      <c r="B51" s="35"/>
      <c r="C51" s="102"/>
      <c r="D51" s="102"/>
      <c r="E51" s="102"/>
      <c r="F51" s="102"/>
      <c r="G51" s="102"/>
      <c r="H51" s="102"/>
      <c r="I51" s="102"/>
      <c r="J51" s="102"/>
      <c r="K51" s="102"/>
    </row>
    <row r="52" customFormat="false" ht="12.75" hidden="false" customHeight="false" outlineLevel="0" collapsed="false">
      <c r="B52" s="35"/>
      <c r="C52" s="102"/>
      <c r="D52" s="102"/>
      <c r="E52" s="102"/>
      <c r="F52" s="102"/>
      <c r="G52" s="102"/>
      <c r="H52" s="102"/>
      <c r="I52" s="102"/>
      <c r="J52" s="102"/>
      <c r="K52" s="102"/>
    </row>
    <row r="53" customFormat="false" ht="12.75" hidden="false" customHeight="false" outlineLevel="0" collapsed="false">
      <c r="B53" s="35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12.75" hidden="false" customHeight="false" outlineLevel="0" collapsed="false">
      <c r="B54" s="35"/>
    </row>
  </sheetData>
  <mergeCells count="11">
    <mergeCell ref="A1:L1"/>
    <mergeCell ref="A3:L3"/>
    <mergeCell ref="A4:L4"/>
    <mergeCell ref="A5:L5"/>
    <mergeCell ref="A7:L7"/>
    <mergeCell ref="C10:F10"/>
    <mergeCell ref="H10:I10"/>
    <mergeCell ref="J10:K10"/>
    <mergeCell ref="F12:G12"/>
    <mergeCell ref="F13:G13"/>
    <mergeCell ref="F14:G14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95.56"/>
    <col collapsed="false" customWidth="true" hidden="false" outlineLevel="0" max="4" min="3" style="0" width="20.7"/>
    <col collapsed="false" customWidth="true" hidden="false" outlineLevel="0" max="5" min="5" style="0" width="20.56"/>
    <col collapsed="false" customWidth="true" hidden="false" outlineLevel="0" max="6" min="6" style="0" width="7.85"/>
  </cols>
  <sheetData>
    <row r="1" customFormat="false" ht="15.75" hidden="false" customHeight="false" outlineLevel="0" collapsed="false">
      <c r="A1" s="40" t="s">
        <v>100</v>
      </c>
      <c r="B1" s="40"/>
      <c r="C1" s="40"/>
      <c r="D1" s="40"/>
      <c r="E1" s="40"/>
      <c r="F1" s="40"/>
    </row>
    <row r="2" customFormat="false" ht="15" hidden="false" customHeight="false" outlineLevel="0" collapsed="false">
      <c r="A2" s="34"/>
      <c r="B2" s="34"/>
      <c r="C2" s="34"/>
      <c r="D2" s="34"/>
      <c r="E2" s="34"/>
      <c r="F2" s="34"/>
    </row>
    <row r="3" customFormat="false" ht="15.75" hidden="false" customHeight="false" outlineLevel="0" collapsed="false">
      <c r="A3" s="3" t="str">
        <f aca="false">'Attachment B.1'!A3:I3</f>
        <v>SAN DIEGO GAS &amp; ELECTRIC COMPANY ("SDG&amp;E")</v>
      </c>
      <c r="B3" s="3"/>
      <c r="C3" s="3"/>
      <c r="D3" s="3"/>
      <c r="E3" s="3"/>
      <c r="F3" s="3"/>
      <c r="G3" s="41"/>
      <c r="H3" s="41"/>
    </row>
    <row r="4" customFormat="false" ht="15.75" hidden="false" customHeight="false" outlineLevel="0" collapsed="false">
      <c r="A4" s="3" t="str">
        <f aca="false">'Attachment B.1'!A4:I4</f>
        <v>TEST YEAR ("TY") 2019 GENERAL RATE CASE ("GRC") PHASE 2, APPLICATION ("A.") 19-03-0002</v>
      </c>
      <c r="B4" s="3"/>
      <c r="C4" s="3"/>
      <c r="D4" s="3"/>
      <c r="E4" s="3"/>
      <c r="F4" s="3"/>
      <c r="G4" s="41"/>
      <c r="H4" s="41"/>
    </row>
    <row r="5" customFormat="false" ht="15.75" hidden="false" customHeight="false" outlineLevel="0" collapsed="false">
      <c r="A5" s="3" t="str">
        <f aca="false">'Attachment B.1'!A5:I5</f>
        <v>DISTRIBUTION REVENUE ALLOCATION</v>
      </c>
      <c r="B5" s="3"/>
      <c r="C5" s="3"/>
      <c r="D5" s="3"/>
      <c r="E5" s="3"/>
      <c r="F5" s="3"/>
      <c r="G5" s="41"/>
      <c r="H5" s="41"/>
    </row>
    <row r="6" customFormat="false" ht="15.75" hidden="false" customHeight="false" outlineLevel="0" collapsed="false">
      <c r="A6" s="6"/>
      <c r="B6" s="6"/>
      <c r="C6" s="6"/>
      <c r="D6" s="6"/>
      <c r="E6" s="6"/>
      <c r="G6" s="41"/>
      <c r="H6" s="41"/>
    </row>
    <row r="7" customFormat="false" ht="15.75" hidden="false" customHeight="false" outlineLevel="0" collapsed="false">
      <c r="A7" s="3" t="s">
        <v>101</v>
      </c>
      <c r="B7" s="3"/>
      <c r="C7" s="3"/>
      <c r="D7" s="3"/>
      <c r="E7" s="3"/>
      <c r="F7" s="3"/>
      <c r="G7" s="41"/>
      <c r="H7" s="41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41"/>
      <c r="H8" s="41"/>
    </row>
    <row r="9" customFormat="false" ht="15.75" hidden="false" customHeight="false" outlineLevel="0" collapsed="false">
      <c r="B9" s="6"/>
      <c r="C9" s="6"/>
      <c r="D9" s="6"/>
      <c r="E9" s="6"/>
      <c r="F9" s="6"/>
      <c r="G9" s="41"/>
      <c r="H9" s="41"/>
    </row>
    <row r="10" customFormat="false" ht="15.75" hidden="false" customHeight="false" outlineLevel="0" collapsed="false">
      <c r="B10" s="6"/>
      <c r="C10" s="6"/>
      <c r="D10" s="6"/>
      <c r="E10" s="42" t="s">
        <v>102</v>
      </c>
      <c r="F10" s="6"/>
      <c r="G10" s="41"/>
      <c r="H10" s="41"/>
    </row>
    <row r="11" customFormat="false" ht="15.75" hidden="false" customHeight="false" outlineLevel="0" collapsed="false">
      <c r="B11" s="42"/>
      <c r="C11" s="42"/>
      <c r="D11" s="42"/>
      <c r="E11" s="42" t="s">
        <v>44</v>
      </c>
      <c r="F11" s="34"/>
    </row>
    <row r="12" customFormat="false" ht="15.75" hidden="false" customHeight="false" outlineLevel="0" collapsed="false">
      <c r="B12" s="42"/>
      <c r="C12" s="42" t="s">
        <v>72</v>
      </c>
      <c r="D12" s="42" t="s">
        <v>102</v>
      </c>
      <c r="E12" s="42" t="s">
        <v>50</v>
      </c>
      <c r="F12" s="34"/>
    </row>
    <row r="13" customFormat="false" ht="15.75" hidden="false" customHeight="false" outlineLevel="0" collapsed="false">
      <c r="C13" s="42" t="s">
        <v>44</v>
      </c>
      <c r="D13" s="42" t="s">
        <v>44</v>
      </c>
      <c r="E13" s="42" t="s">
        <v>49</v>
      </c>
      <c r="F13" s="42"/>
    </row>
    <row r="14" customFormat="false" ht="15.75" hidden="false" customHeight="false" outlineLevel="0" collapsed="false">
      <c r="A14" s="8" t="s">
        <v>5</v>
      </c>
      <c r="B14" s="42" t="s">
        <v>52</v>
      </c>
      <c r="C14" s="42" t="s">
        <v>103</v>
      </c>
      <c r="D14" s="42" t="s">
        <v>103</v>
      </c>
      <c r="E14" s="43" t="s">
        <v>53</v>
      </c>
      <c r="F14" s="8" t="s">
        <v>5</v>
      </c>
    </row>
    <row r="15" customFormat="false" ht="16.5" hidden="false" customHeight="false" outlineLevel="0" collapsed="false">
      <c r="A15" s="10" t="s">
        <v>10</v>
      </c>
      <c r="B15" s="44" t="s">
        <v>11</v>
      </c>
      <c r="C15" s="45" t="s">
        <v>12</v>
      </c>
      <c r="D15" s="45" t="s">
        <v>13</v>
      </c>
      <c r="E15" s="45" t="s">
        <v>14</v>
      </c>
      <c r="F15" s="10" t="s">
        <v>10</v>
      </c>
    </row>
    <row r="16" customFormat="false" ht="15.75" hidden="false" customHeight="false" outlineLevel="0" collapsed="false">
      <c r="A16" s="8"/>
      <c r="B16" s="42"/>
      <c r="C16" s="40"/>
      <c r="D16" s="40"/>
      <c r="E16" s="40"/>
      <c r="F16" s="8"/>
    </row>
    <row r="17" customFormat="false" ht="15.75" hidden="false" customHeight="false" outlineLevel="0" collapsed="false">
      <c r="A17" s="8" t="n">
        <v>1</v>
      </c>
      <c r="B17" s="21" t="s">
        <v>58</v>
      </c>
      <c r="C17" s="103"/>
      <c r="D17" s="94"/>
      <c r="E17" s="29"/>
      <c r="F17" s="8" t="n">
        <v>1</v>
      </c>
    </row>
    <row r="18" customFormat="false" ht="15.75" hidden="false" customHeight="false" outlineLevel="0" collapsed="false">
      <c r="A18" s="8" t="n">
        <f aca="false">A17+1</f>
        <v>2</v>
      </c>
      <c r="B18" s="24" t="s">
        <v>104</v>
      </c>
      <c r="C18" s="16" t="n">
        <f aca="false">'[3]Distrib Class EPMC Rates &amp; Rev'!D18</f>
        <v>11.1681413335706</v>
      </c>
      <c r="D18" s="16" t="n">
        <f aca="false">'[3]Distrib Class EPMC Rates &amp; Rev'!E18</f>
        <v>24.6080391350871</v>
      </c>
      <c r="E18" s="76"/>
      <c r="F18" s="8" t="n">
        <f aca="false">F17+1</f>
        <v>2</v>
      </c>
      <c r="H18" s="104"/>
      <c r="I18" s="104"/>
      <c r="J18" s="104"/>
      <c r="K18" s="104"/>
    </row>
    <row r="19" customFormat="false" ht="15.75" hidden="false" customHeight="false" outlineLevel="0" collapsed="false">
      <c r="A19" s="8" t="n">
        <f aca="false">A18+1</f>
        <v>3</v>
      </c>
      <c r="B19" s="24" t="s">
        <v>105</v>
      </c>
      <c r="C19" s="16" t="n">
        <f aca="false">'[3]Distrib Class EPMC Rates &amp; Rev'!D19</f>
        <v>0.539999508157209</v>
      </c>
      <c r="D19" s="16" t="n">
        <f aca="false">'[3]Distrib Class EPMC Rates &amp; Rev'!E19</f>
        <v>1.18984248432787</v>
      </c>
      <c r="E19" s="76"/>
      <c r="F19" s="8" t="n">
        <f aca="false">F18+1</f>
        <v>3</v>
      </c>
      <c r="H19" s="104"/>
      <c r="I19" s="104"/>
      <c r="J19" s="104"/>
      <c r="K19" s="104"/>
    </row>
    <row r="20" customFormat="false" ht="15.75" hidden="false" customHeight="false" outlineLevel="0" collapsed="false">
      <c r="A20" s="8" t="n">
        <f aca="false">A19+1</f>
        <v>4</v>
      </c>
      <c r="B20" s="24" t="s">
        <v>106</v>
      </c>
      <c r="C20" s="105" t="n">
        <f aca="false">'[3]Distrib Class EPMC Rates &amp; Rev'!D20</f>
        <v>3.83894533550534</v>
      </c>
      <c r="D20" s="105" t="n">
        <f aca="false">'[3]Distrib Class EPMC Rates &amp; Rev'!E20</f>
        <v>8.45878595479527</v>
      </c>
      <c r="E20" s="106"/>
      <c r="F20" s="8" t="n">
        <f aca="false">F19+1</f>
        <v>4</v>
      </c>
      <c r="H20" s="104"/>
      <c r="I20" s="104"/>
      <c r="J20" s="104"/>
    </row>
    <row r="21" customFormat="false" ht="15.75" hidden="false" customHeight="false" outlineLevel="0" collapsed="false">
      <c r="A21" s="8" t="n">
        <f aca="false">A20+1</f>
        <v>5</v>
      </c>
      <c r="B21" s="24" t="s">
        <v>107</v>
      </c>
      <c r="C21" s="94"/>
      <c r="D21" s="30"/>
      <c r="E21" s="76" t="n">
        <f aca="false">'[3]Distrib Class EPMC Rates &amp; Rev'!F21</f>
        <v>800337.100917533</v>
      </c>
      <c r="F21" s="8" t="n">
        <f aca="false">F20+1</f>
        <v>5</v>
      </c>
      <c r="H21" s="104"/>
      <c r="I21" s="104"/>
      <c r="J21" s="104"/>
    </row>
    <row r="22" customFormat="false" ht="15.75" hidden="false" customHeight="false" outlineLevel="0" collapsed="false">
      <c r="A22" s="8" t="n">
        <f aca="false">A21+1</f>
        <v>6</v>
      </c>
      <c r="B22" s="21"/>
      <c r="C22" s="30"/>
      <c r="D22" s="94"/>
      <c r="E22" s="107"/>
      <c r="F22" s="8" t="n">
        <f aca="false">F21+1</f>
        <v>6</v>
      </c>
      <c r="H22" s="104"/>
      <c r="I22" s="104"/>
      <c r="J22" s="104"/>
    </row>
    <row r="23" customFormat="false" ht="15.75" hidden="false" customHeight="false" outlineLevel="0" collapsed="false">
      <c r="A23" s="8" t="n">
        <f aca="false">A22+1</f>
        <v>7</v>
      </c>
      <c r="B23" s="21" t="s">
        <v>59</v>
      </c>
      <c r="C23" s="108"/>
      <c r="D23" s="94"/>
      <c r="E23" s="107"/>
      <c r="F23" s="8" t="n">
        <f aca="false">F22+1</f>
        <v>7</v>
      </c>
      <c r="H23" s="104"/>
      <c r="I23" s="104"/>
      <c r="J23" s="104"/>
    </row>
    <row r="24" customFormat="false" ht="15.75" hidden="false" customHeight="false" outlineLevel="0" collapsed="false">
      <c r="A24" s="8" t="n">
        <f aca="false">A23+1</f>
        <v>8</v>
      </c>
      <c r="B24" s="24" t="s">
        <v>104</v>
      </c>
      <c r="C24" s="16"/>
      <c r="D24" s="16"/>
      <c r="E24" s="76"/>
      <c r="F24" s="8" t="n">
        <f aca="false">F23+1</f>
        <v>8</v>
      </c>
      <c r="H24" s="104"/>
      <c r="I24" s="104"/>
      <c r="J24" s="104"/>
    </row>
    <row r="25" customFormat="false" ht="15.75" hidden="false" customHeight="false" outlineLevel="0" collapsed="false">
      <c r="A25" s="8" t="n">
        <f aca="false">A24+1</f>
        <v>9</v>
      </c>
      <c r="B25" s="24" t="s">
        <v>7</v>
      </c>
      <c r="C25" s="16"/>
      <c r="D25" s="16"/>
      <c r="E25" s="76"/>
      <c r="F25" s="8" t="n">
        <f aca="false">F24+1</f>
        <v>9</v>
      </c>
      <c r="H25" s="104"/>
      <c r="I25" s="104"/>
      <c r="J25" s="104"/>
    </row>
    <row r="26" customFormat="false" ht="15.75" hidden="false" customHeight="false" outlineLevel="0" collapsed="false">
      <c r="A26" s="8" t="n">
        <f aca="false">A25+1</f>
        <v>10</v>
      </c>
      <c r="B26" s="24" t="s">
        <v>18</v>
      </c>
      <c r="C26" s="16" t="n">
        <f aca="false">'[3]Distrib Class EPMC Rates &amp; Rev'!D26</f>
        <v>15.1292330411019</v>
      </c>
      <c r="D26" s="16" t="n">
        <f aca="false">'[3]Distrib Class EPMC Rates &amp; Rev'!E26</f>
        <v>33.3359641178769</v>
      </c>
      <c r="E26" s="76"/>
      <c r="F26" s="8" t="n">
        <f aca="false">F25+1</f>
        <v>10</v>
      </c>
      <c r="H26" s="104"/>
      <c r="I26" s="104"/>
      <c r="J26" s="104"/>
    </row>
    <row r="27" customFormat="false" ht="15.75" hidden="false" customHeight="false" outlineLevel="0" collapsed="false">
      <c r="A27" s="8" t="n">
        <f aca="false">A26+1</f>
        <v>11</v>
      </c>
      <c r="B27" s="24" t="s">
        <v>19</v>
      </c>
      <c r="C27" s="16" t="n">
        <f aca="false">'[3]Distrib Class EPMC Rates &amp; Rev'!D27</f>
        <v>30.3818469526876</v>
      </c>
      <c r="D27" s="16" t="n">
        <f aca="false">'[3]Distrib Class EPMC Rates &amp; Rev'!E27</f>
        <v>66.943787374952</v>
      </c>
      <c r="E27" s="76"/>
      <c r="F27" s="8" t="n">
        <f aca="false">F26+1</f>
        <v>11</v>
      </c>
      <c r="H27" s="104"/>
      <c r="I27" s="104"/>
      <c r="J27" s="104"/>
    </row>
    <row r="28" customFormat="false" ht="15.75" hidden="false" customHeight="false" outlineLevel="0" collapsed="false">
      <c r="A28" s="8" t="n">
        <f aca="false">A27+1</f>
        <v>12</v>
      </c>
      <c r="B28" s="24" t="s">
        <v>20</v>
      </c>
      <c r="C28" s="16" t="n">
        <f aca="false">'[3]Distrib Class EPMC Rates &amp; Rev'!D28</f>
        <v>74.0345392448005</v>
      </c>
      <c r="D28" s="16" t="n">
        <f aca="false">'[3]Distrib Class EPMC Rates &amp; Rev'!E28</f>
        <v>163.128741360737</v>
      </c>
      <c r="E28" s="76"/>
      <c r="F28" s="8" t="n">
        <f aca="false">F27+1</f>
        <v>12</v>
      </c>
      <c r="H28" s="104"/>
      <c r="I28" s="104"/>
      <c r="J28" s="104"/>
    </row>
    <row r="29" customFormat="false" ht="15.75" hidden="false" customHeight="false" outlineLevel="0" collapsed="false">
      <c r="A29" s="8" t="n">
        <f aca="false">A28+1</f>
        <v>13</v>
      </c>
      <c r="B29" s="24" t="s">
        <v>21</v>
      </c>
      <c r="C29" s="105" t="n">
        <f aca="false">'[3]Distrib Class EPMC Rates &amp; Rev'!D29</f>
        <v>111.65187568386</v>
      </c>
      <c r="D29" s="105" t="n">
        <f aca="false">'[3]Distrib Class EPMC Rates &amp; Rev'!E29</f>
        <v>246.015307674825</v>
      </c>
      <c r="E29" s="106"/>
      <c r="F29" s="8" t="n">
        <f aca="false">F28+1</f>
        <v>13</v>
      </c>
      <c r="H29" s="104"/>
      <c r="I29" s="104"/>
      <c r="J29" s="104"/>
    </row>
    <row r="30" customFormat="false" ht="15.75" hidden="false" customHeight="false" outlineLevel="0" collapsed="false">
      <c r="A30" s="8" t="n">
        <f aca="false">A29+1</f>
        <v>14</v>
      </c>
      <c r="B30" s="24" t="s">
        <v>108</v>
      </c>
      <c r="C30" s="16" t="n">
        <f aca="false">'[3]Distrib Class EPMC Rates &amp; Rev'!D30</f>
        <v>27.7813649637435</v>
      </c>
      <c r="D30" s="16" t="n">
        <f aca="false">'[3]Distrib Class EPMC Rates &amp; Rev'!E30</f>
        <v>61.2138489149446</v>
      </c>
      <c r="E30" s="76"/>
      <c r="F30" s="8" t="n">
        <f aca="false">F29+1</f>
        <v>14</v>
      </c>
      <c r="H30" s="104"/>
      <c r="I30" s="104"/>
      <c r="J30" s="104"/>
    </row>
    <row r="31" customFormat="false" ht="15.75" hidden="false" customHeight="false" outlineLevel="0" collapsed="false">
      <c r="A31" s="8" t="n">
        <f aca="false">A30+1</f>
        <v>15</v>
      </c>
      <c r="B31" s="24"/>
      <c r="C31" s="16"/>
      <c r="D31" s="16"/>
      <c r="E31" s="76"/>
      <c r="F31" s="8" t="n">
        <f aca="false">F30+1</f>
        <v>15</v>
      </c>
      <c r="H31" s="104"/>
      <c r="I31" s="104"/>
      <c r="J31" s="104"/>
    </row>
    <row r="32" customFormat="false" ht="15.75" hidden="false" customHeight="false" outlineLevel="0" collapsed="false">
      <c r="A32" s="8" t="n">
        <f aca="false">A31+1</f>
        <v>16</v>
      </c>
      <c r="B32" s="24" t="s">
        <v>8</v>
      </c>
      <c r="C32" s="16"/>
      <c r="D32" s="16"/>
      <c r="E32" s="76"/>
      <c r="F32" s="8" t="n">
        <f aca="false">F31+1</f>
        <v>16</v>
      </c>
      <c r="H32" s="104"/>
      <c r="I32" s="104"/>
      <c r="J32" s="104"/>
    </row>
    <row r="33" customFormat="false" ht="15.75" hidden="false" customHeight="false" outlineLevel="0" collapsed="false">
      <c r="A33" s="8" t="n">
        <f aca="false">A32+1</f>
        <v>17</v>
      </c>
      <c r="B33" s="24" t="s">
        <v>18</v>
      </c>
      <c r="C33" s="16" t="n">
        <f aca="false">'[3]Distrib Class EPMC Rates &amp; Rev'!D33</f>
        <v>37.9670248783173</v>
      </c>
      <c r="D33" s="16" t="n">
        <f aca="false">'[3]Distrib Class EPMC Rates &amp; Rev'!E33</f>
        <v>83.6570747220076</v>
      </c>
      <c r="E33" s="76"/>
      <c r="F33" s="8" t="n">
        <f aca="false">F32+1</f>
        <v>17</v>
      </c>
      <c r="H33" s="104"/>
      <c r="I33" s="104"/>
      <c r="J33" s="104"/>
    </row>
    <row r="34" customFormat="false" ht="15.75" hidden="false" customHeight="false" outlineLevel="0" collapsed="false">
      <c r="A34" s="8" t="n">
        <f aca="false">A33+1</f>
        <v>18</v>
      </c>
      <c r="B34" s="24" t="s">
        <v>19</v>
      </c>
      <c r="C34" s="16" t="n">
        <f aca="false">'[3]Distrib Class EPMC Rates &amp; Rev'!D34</f>
        <v>37.9670248783173</v>
      </c>
      <c r="D34" s="16" t="n">
        <f aca="false">'[3]Distrib Class EPMC Rates &amp; Rev'!E34</f>
        <v>83.6570747220076</v>
      </c>
      <c r="E34" s="76"/>
      <c r="F34" s="8" t="n">
        <f aca="false">F33+1</f>
        <v>18</v>
      </c>
      <c r="H34" s="104"/>
      <c r="I34" s="104"/>
      <c r="J34" s="104"/>
    </row>
    <row r="35" customFormat="false" ht="15.75" hidden="false" customHeight="false" outlineLevel="0" collapsed="false">
      <c r="A35" s="8" t="n">
        <f aca="false">A34+1</f>
        <v>19</v>
      </c>
      <c r="B35" s="24" t="s">
        <v>20</v>
      </c>
      <c r="C35" s="16" t="n">
        <f aca="false">'[3]Distrib Class EPMC Rates &amp; Rev'!D35</f>
        <v>37.9670248783173</v>
      </c>
      <c r="D35" s="16" t="n">
        <f aca="false">'[3]Distrib Class EPMC Rates &amp; Rev'!E35</f>
        <v>83.6570747220076</v>
      </c>
      <c r="E35" s="76"/>
      <c r="F35" s="8" t="n">
        <f aca="false">F34+1</f>
        <v>19</v>
      </c>
      <c r="H35" s="104"/>
      <c r="I35" s="104"/>
      <c r="J35" s="104"/>
    </row>
    <row r="36" customFormat="false" ht="15.75" hidden="false" customHeight="false" outlineLevel="0" collapsed="false">
      <c r="A36" s="8" t="n">
        <f aca="false">A35+1</f>
        <v>20</v>
      </c>
      <c r="B36" s="24" t="s">
        <v>21</v>
      </c>
      <c r="C36" s="105" t="n">
        <f aca="false">'[3]Distrib Class EPMC Rates &amp; Rev'!D36</f>
        <v>48.9920442505021</v>
      </c>
      <c r="D36" s="105" t="n">
        <f aca="false">'[3]Distrib Class EPMC Rates &amp; Rev'!E36</f>
        <v>107.949756921533</v>
      </c>
      <c r="E36" s="106"/>
      <c r="F36" s="8" t="n">
        <f aca="false">F35+1</f>
        <v>20</v>
      </c>
      <c r="H36" s="104"/>
      <c r="I36" s="104"/>
      <c r="J36" s="104"/>
    </row>
    <row r="37" customFormat="false" ht="15.75" hidden="false" customHeight="false" outlineLevel="0" collapsed="false">
      <c r="A37" s="8" t="n">
        <f aca="false">A36+1</f>
        <v>21</v>
      </c>
      <c r="B37" s="24" t="s">
        <v>109</v>
      </c>
      <c r="C37" s="16" t="n">
        <f aca="false">'[3]Distrib Class EPMC Rates &amp; Rev'!D37</f>
        <v>38.3482042331936</v>
      </c>
      <c r="D37" s="16" t="n">
        <f aca="false">'[3]Distrib Class EPMC Rates &amp; Rev'!E37</f>
        <v>84.4969706547433</v>
      </c>
      <c r="E37" s="76"/>
      <c r="F37" s="8" t="n">
        <f aca="false">F36+1</f>
        <v>21</v>
      </c>
      <c r="H37" s="104"/>
      <c r="I37" s="104"/>
      <c r="J37" s="104"/>
    </row>
    <row r="38" customFormat="false" ht="15.75" hidden="false" customHeight="false" outlineLevel="0" collapsed="false">
      <c r="A38" s="8" t="n">
        <f aca="false">A37+1</f>
        <v>22</v>
      </c>
      <c r="B38" s="21"/>
      <c r="C38" s="30"/>
      <c r="D38" s="94"/>
      <c r="E38" s="107"/>
      <c r="F38" s="8" t="n">
        <f aca="false">F37+1</f>
        <v>22</v>
      </c>
      <c r="H38" s="104"/>
      <c r="I38" s="104"/>
      <c r="J38" s="104"/>
    </row>
    <row r="39" customFormat="false" ht="15.75" hidden="false" customHeight="false" outlineLevel="0" collapsed="false">
      <c r="A39" s="8" t="n">
        <f aca="false">A38+1</f>
        <v>23</v>
      </c>
      <c r="B39" s="24" t="s">
        <v>105</v>
      </c>
      <c r="C39" s="30"/>
      <c r="D39" s="94"/>
      <c r="E39" s="107"/>
      <c r="F39" s="8" t="n">
        <f aca="false">F38+1</f>
        <v>23</v>
      </c>
      <c r="H39" s="104"/>
      <c r="I39" s="104"/>
      <c r="J39" s="104"/>
    </row>
    <row r="40" customFormat="false" ht="15.75" hidden="false" customHeight="false" outlineLevel="0" collapsed="false">
      <c r="A40" s="8" t="n">
        <f aca="false">A39+1</f>
        <v>24</v>
      </c>
      <c r="B40" s="24" t="s">
        <v>7</v>
      </c>
      <c r="C40" s="16" t="n">
        <f aca="false">'[3]Distrib Class EPMC Rates &amp; Rev'!D40</f>
        <v>0.806636689182807</v>
      </c>
      <c r="D40" s="16" t="n">
        <f aca="false">'[3]Distrib Class EPMC Rates &amp; Rev'!E40</f>
        <v>1.77735458590059</v>
      </c>
      <c r="E40" s="76"/>
      <c r="F40" s="8" t="n">
        <f aca="false">F39+1</f>
        <v>24</v>
      </c>
      <c r="H40" s="104"/>
      <c r="I40" s="104"/>
      <c r="J40" s="104"/>
    </row>
    <row r="41" customFormat="false" ht="15.75" hidden="false" customHeight="false" outlineLevel="0" collapsed="false">
      <c r="A41" s="8" t="n">
        <f aca="false">A40+1</f>
        <v>25</v>
      </c>
      <c r="B41" s="24" t="s">
        <v>8</v>
      </c>
      <c r="C41" s="105" t="n">
        <f aca="false">'[3]Distrib Class EPMC Rates &amp; Rev'!D41</f>
        <v>0.802481799879211</v>
      </c>
      <c r="D41" s="105" t="n">
        <f aca="false">'[3]Distrib Class EPMC Rates &amp; Rev'!E41</f>
        <v>1.76819964457857</v>
      </c>
      <c r="E41" s="106"/>
      <c r="F41" s="8" t="n">
        <f aca="false">F40+1</f>
        <v>25</v>
      </c>
      <c r="H41" s="104"/>
      <c r="I41" s="104"/>
      <c r="J41" s="104"/>
    </row>
    <row r="42" customFormat="false" ht="15.75" hidden="false" customHeight="false" outlineLevel="0" collapsed="false">
      <c r="A42" s="8" t="n">
        <f aca="false">A41+1</f>
        <v>26</v>
      </c>
      <c r="B42" s="24" t="s">
        <v>43</v>
      </c>
      <c r="C42" s="16" t="n">
        <f aca="false">'[3]Distrib Class EPMC Rates &amp; Rev'!D42</f>
        <v>0.80659587521004</v>
      </c>
      <c r="D42" s="16" t="n">
        <f aca="false">'[3]Distrib Class EPMC Rates &amp; Rev'!E42</f>
        <v>1.77726465582099</v>
      </c>
      <c r="E42" s="76"/>
      <c r="F42" s="8" t="n">
        <f aca="false">F41+1</f>
        <v>26</v>
      </c>
      <c r="H42" s="104"/>
      <c r="I42" s="104"/>
      <c r="J42" s="104"/>
    </row>
    <row r="43" customFormat="false" ht="15.75" hidden="false" customHeight="false" outlineLevel="0" collapsed="false">
      <c r="A43" s="8" t="n">
        <f aca="false">A42+1</f>
        <v>27</v>
      </c>
      <c r="B43" s="21"/>
      <c r="C43" s="30"/>
      <c r="D43" s="94"/>
      <c r="E43" s="107"/>
      <c r="F43" s="8" t="n">
        <f aca="false">F42+1</f>
        <v>27</v>
      </c>
      <c r="H43" s="104"/>
      <c r="I43" s="104"/>
      <c r="J43" s="104"/>
    </row>
    <row r="44" customFormat="false" ht="15.75" hidden="false" customHeight="false" outlineLevel="0" collapsed="false">
      <c r="A44" s="8" t="n">
        <f aca="false">A43+1</f>
        <v>28</v>
      </c>
      <c r="B44" s="24" t="s">
        <v>106</v>
      </c>
      <c r="C44" s="30"/>
      <c r="D44" s="94"/>
      <c r="E44" s="107"/>
      <c r="F44" s="8" t="n">
        <f aca="false">F43+1</f>
        <v>28</v>
      </c>
      <c r="H44" s="104"/>
      <c r="I44" s="104"/>
      <c r="J44" s="104"/>
    </row>
    <row r="45" customFormat="false" ht="15.75" hidden="false" customHeight="false" outlineLevel="0" collapsed="false">
      <c r="A45" s="8" t="n">
        <f aca="false">A44+1</f>
        <v>29</v>
      </c>
      <c r="B45" s="24" t="s">
        <v>7</v>
      </c>
      <c r="C45" s="16" t="n">
        <f aca="false">'[3]Distrib Class EPMC Rates &amp; Rev'!D45</f>
        <v>5.20016823624547</v>
      </c>
      <c r="D45" s="16" t="n">
        <f aca="false">'[3]Distrib Class EPMC Rates &amp; Rev'!E45</f>
        <v>11.4581235717271</v>
      </c>
      <c r="E45" s="76"/>
      <c r="F45" s="8" t="n">
        <f aca="false">F44+1</f>
        <v>29</v>
      </c>
      <c r="H45" s="104"/>
      <c r="I45" s="104"/>
      <c r="J45" s="104"/>
    </row>
    <row r="46" customFormat="false" ht="15.75" hidden="false" customHeight="false" outlineLevel="0" collapsed="false">
      <c r="A46" s="8" t="n">
        <f aca="false">A45+1</f>
        <v>30</v>
      </c>
      <c r="B46" s="24" t="s">
        <v>8</v>
      </c>
      <c r="C46" s="105" t="n">
        <f aca="false">'[3]Distrib Class EPMC Rates &amp; Rev'!D46</f>
        <v>5.17338279036702</v>
      </c>
      <c r="D46" s="105" t="n">
        <f aca="false">'[3]Distrib Class EPMC Rates &amp; Rev'!E46</f>
        <v>11.3991041448825</v>
      </c>
      <c r="E46" s="106"/>
      <c r="F46" s="8" t="n">
        <f aca="false">F45+1</f>
        <v>30</v>
      </c>
      <c r="H46" s="104"/>
      <c r="I46" s="104"/>
      <c r="J46" s="104"/>
    </row>
    <row r="47" customFormat="false" ht="15.75" hidden="false" customHeight="false" outlineLevel="0" collapsed="false">
      <c r="A47" s="8" t="n">
        <f aca="false">A46+1</f>
        <v>31</v>
      </c>
      <c r="B47" s="24" t="s">
        <v>43</v>
      </c>
      <c r="C47" s="16" t="n">
        <f aca="false">'[3]Distrib Class EPMC Rates &amp; Rev'!D47</f>
        <v>5.19990511961858</v>
      </c>
      <c r="D47" s="16" t="n">
        <f aca="false">'[3]Distrib Class EPMC Rates &amp; Rev'!E47</f>
        <v>11.4575438168639</v>
      </c>
      <c r="E47" s="76"/>
      <c r="F47" s="8" t="n">
        <f aca="false">F46+1</f>
        <v>31</v>
      </c>
      <c r="H47" s="104"/>
      <c r="I47" s="104"/>
      <c r="J47" s="104"/>
    </row>
    <row r="48" customFormat="false" ht="15.75" hidden="false" customHeight="false" outlineLevel="0" collapsed="false">
      <c r="A48" s="8" t="n">
        <f aca="false">A47+1</f>
        <v>32</v>
      </c>
      <c r="B48" s="24"/>
      <c r="C48" s="30"/>
      <c r="D48" s="16"/>
      <c r="E48" s="76"/>
      <c r="F48" s="8" t="n">
        <f aca="false">F47+1</f>
        <v>32</v>
      </c>
      <c r="H48" s="104"/>
      <c r="I48" s="104"/>
      <c r="J48" s="104"/>
    </row>
    <row r="49" customFormat="false" ht="15.75" hidden="false" customHeight="false" outlineLevel="0" collapsed="false">
      <c r="A49" s="8" t="n">
        <f aca="false">A48+1</f>
        <v>33</v>
      </c>
      <c r="B49" s="24" t="s">
        <v>110</v>
      </c>
      <c r="C49" s="30"/>
      <c r="D49" s="16"/>
      <c r="E49" s="76" t="n">
        <f aca="false">'[3]Distrib Class EPMC Rates &amp; Rev'!F49</f>
        <v>223876.754575692</v>
      </c>
      <c r="F49" s="8" t="n">
        <f aca="false">F48+1</f>
        <v>33</v>
      </c>
      <c r="H49" s="104"/>
      <c r="I49" s="104"/>
      <c r="J49" s="104"/>
    </row>
    <row r="50" customFormat="false" ht="15.75" hidden="false" customHeight="false" outlineLevel="0" collapsed="false">
      <c r="A50" s="8" t="n">
        <f aca="false">A49+1</f>
        <v>34</v>
      </c>
      <c r="B50" s="21"/>
      <c r="C50" s="30"/>
      <c r="D50" s="94"/>
      <c r="E50" s="107"/>
      <c r="F50" s="8" t="n">
        <f aca="false">F49+1</f>
        <v>34</v>
      </c>
      <c r="H50" s="104"/>
      <c r="I50" s="104"/>
      <c r="J50" s="104"/>
    </row>
    <row r="51" customFormat="false" ht="15.75" hidden="false" customHeight="false" outlineLevel="0" collapsed="false">
      <c r="A51" s="8" t="n">
        <f aca="false">A50+1</f>
        <v>35</v>
      </c>
      <c r="B51" s="19" t="s">
        <v>60</v>
      </c>
      <c r="C51" s="108"/>
      <c r="D51" s="94"/>
      <c r="E51" s="107"/>
      <c r="F51" s="8" t="n">
        <f aca="false">F50+1</f>
        <v>35</v>
      </c>
      <c r="H51" s="104"/>
      <c r="I51" s="104"/>
      <c r="J51" s="104"/>
    </row>
    <row r="52" customFormat="false" ht="15.75" hidden="false" customHeight="false" outlineLevel="0" collapsed="false">
      <c r="A52" s="8" t="n">
        <f aca="false">A51+1</f>
        <v>36</v>
      </c>
      <c r="B52" s="109"/>
      <c r="C52" s="108"/>
      <c r="D52" s="94"/>
      <c r="E52" s="76"/>
      <c r="F52" s="8" t="n">
        <f aca="false">F51+1</f>
        <v>36</v>
      </c>
      <c r="H52" s="104"/>
      <c r="I52" s="104"/>
      <c r="J52" s="104"/>
    </row>
    <row r="53" customFormat="false" ht="15.75" hidden="false" customHeight="false" outlineLevel="0" collapsed="false">
      <c r="A53" s="8" t="n">
        <f aca="false">A52+1</f>
        <v>37</v>
      </c>
      <c r="B53" s="24" t="s">
        <v>7</v>
      </c>
      <c r="C53" s="108"/>
      <c r="D53" s="94"/>
      <c r="E53" s="76"/>
      <c r="F53" s="8" t="n">
        <f aca="false">F52+1</f>
        <v>37</v>
      </c>
      <c r="H53" s="104"/>
      <c r="I53" s="104"/>
      <c r="J53" s="104"/>
    </row>
    <row r="54" customFormat="false" ht="15.75" hidden="false" customHeight="false" outlineLevel="0" collapsed="false">
      <c r="A54" s="8" t="n">
        <f aca="false">A53+1</f>
        <v>38</v>
      </c>
      <c r="B54" s="24" t="s">
        <v>23</v>
      </c>
      <c r="C54" s="16" t="n">
        <f aca="false">'[3]Distrib Class EPMC Rates &amp; Rev'!D54</f>
        <v>150.700349810329</v>
      </c>
      <c r="D54" s="16" t="n">
        <f aca="false">'[3]Distrib Class EPMC Rates &amp; Rev'!E54</f>
        <v>332.055262826644</v>
      </c>
      <c r="E54" s="76"/>
      <c r="F54" s="8" t="n">
        <f aca="false">F53+1</f>
        <v>38</v>
      </c>
      <c r="H54" s="104"/>
      <c r="I54" s="104"/>
      <c r="J54" s="104"/>
    </row>
    <row r="55" customFormat="false" ht="15.75" hidden="false" customHeight="false" outlineLevel="0" collapsed="false">
      <c r="A55" s="8" t="n">
        <f aca="false">A54+1</f>
        <v>39</v>
      </c>
      <c r="B55" s="24" t="s">
        <v>24</v>
      </c>
      <c r="C55" s="105" t="n">
        <f aca="false">'[3]Distrib Class EPMC Rates &amp; Rev'!D55</f>
        <v>362.51397053482</v>
      </c>
      <c r="D55" s="105" t="n">
        <f aca="false">'[3]Distrib Class EPMC Rates &amp; Rev'!E55</f>
        <v>798.76836328365</v>
      </c>
      <c r="E55" s="106"/>
      <c r="F55" s="8" t="n">
        <f aca="false">F54+1</f>
        <v>39</v>
      </c>
      <c r="H55" s="104"/>
      <c r="I55" s="104"/>
      <c r="J55" s="104"/>
    </row>
    <row r="56" customFormat="false" ht="15.75" hidden="false" customHeight="false" outlineLevel="0" collapsed="false">
      <c r="A56" s="8" t="n">
        <f aca="false">A55+1</f>
        <v>40</v>
      </c>
      <c r="B56" s="24" t="s">
        <v>108</v>
      </c>
      <c r="C56" s="16" t="n">
        <f aca="false">'[3]Distrib Class EPMC Rates &amp; Rev'!D57</f>
        <v>156.813054504123</v>
      </c>
      <c r="D56" s="16" t="n">
        <f aca="false">'[3]Distrib Class EPMC Rates &amp; Rev'!E57</f>
        <v>345.524082018065</v>
      </c>
      <c r="E56" s="76"/>
      <c r="F56" s="8" t="n">
        <f aca="false">F55+1</f>
        <v>40</v>
      </c>
      <c r="H56" s="104"/>
      <c r="I56" s="104"/>
      <c r="J56" s="104"/>
    </row>
    <row r="57" customFormat="false" ht="15.75" hidden="false" customHeight="false" outlineLevel="0" collapsed="false">
      <c r="A57" s="8" t="n">
        <f aca="false">A56+1</f>
        <v>41</v>
      </c>
      <c r="B57" s="24"/>
      <c r="C57" s="16"/>
      <c r="D57" s="16"/>
      <c r="E57" s="76"/>
      <c r="F57" s="8" t="n">
        <f aca="false">F56+1</f>
        <v>41</v>
      </c>
      <c r="H57" s="104"/>
      <c r="I57" s="104"/>
      <c r="J57" s="104"/>
    </row>
    <row r="58" customFormat="false" ht="15.75" hidden="false" customHeight="false" outlineLevel="0" collapsed="false">
      <c r="A58" s="8" t="n">
        <f aca="false">A57+1</f>
        <v>42</v>
      </c>
      <c r="B58" s="24" t="s">
        <v>8</v>
      </c>
      <c r="C58" s="16"/>
      <c r="D58" s="16"/>
      <c r="E58" s="76"/>
      <c r="F58" s="8" t="n">
        <f aca="false">F57+1</f>
        <v>42</v>
      </c>
      <c r="H58" s="104"/>
      <c r="I58" s="104"/>
      <c r="J58" s="104"/>
    </row>
    <row r="59" customFormat="false" ht="15.75" hidden="false" customHeight="false" outlineLevel="0" collapsed="false">
      <c r="A59" s="8" t="n">
        <f aca="false">A58+1</f>
        <v>43</v>
      </c>
      <c r="B59" s="24" t="s">
        <v>23</v>
      </c>
      <c r="C59" s="16" t="n">
        <f aca="false">'[3]Distrib Class EPMC Rates &amp; Rev'!D60</f>
        <v>74.6780504653465</v>
      </c>
      <c r="D59" s="16" t="n">
        <f aca="false">'[3]Distrib Class EPMC Rates &amp; Rev'!E60</f>
        <v>164.546663002851</v>
      </c>
      <c r="E59" s="76"/>
      <c r="F59" s="8" t="n">
        <f aca="false">F58+1</f>
        <v>43</v>
      </c>
      <c r="H59" s="104"/>
      <c r="I59" s="104"/>
      <c r="J59" s="104"/>
    </row>
    <row r="60" customFormat="false" ht="15.75" hidden="false" customHeight="false" outlineLevel="0" collapsed="false">
      <c r="A60" s="8" t="n">
        <f aca="false">A59+1</f>
        <v>44</v>
      </c>
      <c r="B60" s="24" t="s">
        <v>24</v>
      </c>
      <c r="C60" s="16" t="n">
        <f aca="false">'[3]Distrib Class EPMC Rates &amp; Rev'!D61</f>
        <v>82.7165674495009</v>
      </c>
      <c r="D60" s="16" t="n">
        <f aca="false">'[3]Distrib Class EPMC Rates &amp; Rev'!E61</f>
        <v>182.258843984975</v>
      </c>
      <c r="E60" s="76"/>
      <c r="F60" s="8" t="n">
        <f aca="false">F59+1</f>
        <v>44</v>
      </c>
      <c r="H60" s="104"/>
      <c r="I60" s="104"/>
      <c r="J60" s="104"/>
    </row>
    <row r="61" customFormat="false" ht="15.75" hidden="false" customHeight="false" outlineLevel="0" collapsed="false">
      <c r="A61" s="8" t="n">
        <f aca="false">A60+1</f>
        <v>45</v>
      </c>
      <c r="B61" s="24" t="s">
        <v>25</v>
      </c>
      <c r="C61" s="105" t="n">
        <f aca="false">'[3]Distrib Class EPMC Rates &amp; Rev'!D62</f>
        <v>105.891399586573</v>
      </c>
      <c r="D61" s="105" t="n">
        <f aca="false">'[3]Distrib Class EPMC Rates &amp; Rev'!E62</f>
        <v>233.322593909405</v>
      </c>
      <c r="E61" s="106"/>
      <c r="F61" s="8" t="n">
        <f aca="false">F60+1</f>
        <v>45</v>
      </c>
      <c r="H61" s="104"/>
      <c r="I61" s="104"/>
      <c r="J61" s="104"/>
    </row>
    <row r="62" customFormat="false" ht="15.75" hidden="false" customHeight="false" outlineLevel="0" collapsed="false">
      <c r="A62" s="8" t="n">
        <f aca="false">A61+1</f>
        <v>46</v>
      </c>
      <c r="B62" s="24" t="s">
        <v>109</v>
      </c>
      <c r="C62" s="16" t="n">
        <f aca="false">'[3]Distrib Class EPMC Rates &amp; Rev'!D63</f>
        <v>79.7452820305916</v>
      </c>
      <c r="D62" s="16" t="n">
        <f aca="false">'[3]Distrib Class EPMC Rates &amp; Rev'!E63</f>
        <v>175.711872050598</v>
      </c>
      <c r="E62" s="76"/>
      <c r="F62" s="8" t="n">
        <f aca="false">F61+1</f>
        <v>46</v>
      </c>
      <c r="H62" s="104"/>
      <c r="I62" s="104"/>
      <c r="J62" s="104"/>
    </row>
    <row r="63" customFormat="false" ht="15.75" hidden="false" customHeight="false" outlineLevel="0" collapsed="false">
      <c r="A63" s="8" t="n">
        <f aca="false">A62+1</f>
        <v>47</v>
      </c>
      <c r="B63" s="24"/>
      <c r="C63" s="110"/>
      <c r="D63" s="16"/>
      <c r="E63" s="76"/>
      <c r="F63" s="8" t="n">
        <f aca="false">F62+1</f>
        <v>47</v>
      </c>
      <c r="H63" s="104"/>
      <c r="I63" s="104"/>
      <c r="J63" s="104"/>
    </row>
    <row r="64" customFormat="false" ht="15.75" hidden="false" customHeight="false" outlineLevel="0" collapsed="false">
      <c r="A64" s="8" t="n">
        <f aca="false">A63+1</f>
        <v>48</v>
      </c>
      <c r="B64" s="24" t="s">
        <v>9</v>
      </c>
      <c r="C64" s="110"/>
      <c r="D64" s="16"/>
      <c r="E64" s="76"/>
      <c r="F64" s="8" t="n">
        <f aca="false">F63+1</f>
        <v>48</v>
      </c>
      <c r="H64" s="104"/>
      <c r="I64" s="104"/>
      <c r="J64" s="104"/>
    </row>
    <row r="65" customFormat="false" ht="15.75" hidden="false" customHeight="false" outlineLevel="0" collapsed="false">
      <c r="A65" s="8" t="n">
        <f aca="false">A64+1</f>
        <v>49</v>
      </c>
      <c r="B65" s="24" t="s">
        <v>23</v>
      </c>
      <c r="C65" s="16" t="n">
        <f aca="false">'[3]Distrib Class EPMC Rates &amp; Rev'!D66</f>
        <v>523.240513355264</v>
      </c>
      <c r="D65" s="16" t="n">
        <f aca="false">'[3]Distrib Class EPMC Rates &amp; Rev'!E66</f>
        <v>1152.91548030515</v>
      </c>
      <c r="E65" s="76"/>
      <c r="F65" s="8" t="n">
        <f aca="false">F64+1</f>
        <v>49</v>
      </c>
      <c r="H65" s="104"/>
      <c r="I65" s="104"/>
      <c r="J65" s="104"/>
    </row>
    <row r="66" customFormat="false" ht="15.75" hidden="false" customHeight="false" outlineLevel="0" collapsed="false">
      <c r="A66" s="8" t="n">
        <f aca="false">A65+1</f>
        <v>50</v>
      </c>
      <c r="B66" s="24" t="s">
        <v>24</v>
      </c>
      <c r="C66" s="16" t="n">
        <f aca="false">'[3]Distrib Class EPMC Rates &amp; Rev'!D67</f>
        <v>778.685464250309</v>
      </c>
      <c r="D66" s="16" t="n">
        <f aca="false">'[3]Distrib Class EPMC Rates &amp; Rev'!E67</f>
        <v>1715.76646514991</v>
      </c>
      <c r="E66" s="76"/>
      <c r="F66" s="8" t="n">
        <f aca="false">F65+1</f>
        <v>50</v>
      </c>
      <c r="H66" s="104"/>
      <c r="I66" s="104"/>
      <c r="J66" s="104"/>
    </row>
    <row r="67" customFormat="false" ht="15.75" hidden="false" customHeight="false" outlineLevel="0" collapsed="false">
      <c r="A67" s="8" t="n">
        <f aca="false">A66+1</f>
        <v>51</v>
      </c>
      <c r="B67" s="24" t="s">
        <v>25</v>
      </c>
      <c r="C67" s="105" t="n">
        <f aca="false">'[3]Distrib Class EPMC Rates &amp; Rev'!D68</f>
        <v>1120.83999339972</v>
      </c>
      <c r="D67" s="105" t="n">
        <f aca="false">'[3]Distrib Class EPMC Rates &amp; Rev'!E68</f>
        <v>2469.67454994885</v>
      </c>
      <c r="E67" s="106"/>
      <c r="F67" s="8" t="n">
        <f aca="false">F66+1</f>
        <v>51</v>
      </c>
      <c r="H67" s="104"/>
      <c r="I67" s="104"/>
      <c r="J67" s="104"/>
    </row>
    <row r="68" customFormat="false" ht="15.75" hidden="false" customHeight="false" outlineLevel="0" collapsed="false">
      <c r="A68" s="8" t="n">
        <f aca="false">A67+1</f>
        <v>52</v>
      </c>
      <c r="B68" s="24" t="s">
        <v>111</v>
      </c>
      <c r="C68" s="16" t="n">
        <f aca="false">'[3]Distrib Class EPMC Rates &amp; Rev'!D69</f>
        <v>734.552771188929</v>
      </c>
      <c r="D68" s="16" t="n">
        <f aca="false">'[3]Distrib Class EPMC Rates &amp; Rev'!E69</f>
        <v>1618.52387074195</v>
      </c>
      <c r="E68" s="76"/>
      <c r="F68" s="8" t="n">
        <f aca="false">F67+1</f>
        <v>52</v>
      </c>
      <c r="H68" s="104"/>
      <c r="I68" s="104"/>
      <c r="J68" s="104"/>
    </row>
    <row r="69" customFormat="false" ht="15.75" hidden="false" customHeight="false" outlineLevel="0" collapsed="false">
      <c r="A69" s="8" t="n">
        <f aca="false">A68+1</f>
        <v>53</v>
      </c>
      <c r="B69" s="109"/>
      <c r="C69" s="108"/>
      <c r="D69" s="94"/>
      <c r="E69" s="107"/>
      <c r="F69" s="8" t="n">
        <f aca="false">F68+1</f>
        <v>53</v>
      </c>
      <c r="H69" s="104"/>
      <c r="I69" s="104"/>
      <c r="J69" s="104"/>
    </row>
    <row r="70" customFormat="false" ht="15.75" hidden="false" customHeight="false" outlineLevel="0" collapsed="false">
      <c r="A70" s="8" t="n">
        <f aca="false">A69+1</f>
        <v>54</v>
      </c>
      <c r="B70" s="24" t="s">
        <v>105</v>
      </c>
      <c r="C70" s="108"/>
      <c r="D70" s="94"/>
      <c r="E70" s="107"/>
      <c r="F70" s="8" t="n">
        <f aca="false">F69+1</f>
        <v>54</v>
      </c>
      <c r="H70" s="104"/>
      <c r="I70" s="104"/>
      <c r="J70" s="104"/>
    </row>
    <row r="71" customFormat="false" ht="15.75" hidden="false" customHeight="false" outlineLevel="0" collapsed="false">
      <c r="A71" s="8" t="n">
        <f aca="false">A70+1</f>
        <v>55</v>
      </c>
      <c r="B71" s="24" t="s">
        <v>7</v>
      </c>
      <c r="C71" s="16" t="n">
        <f aca="false">'[3]Distrib Class EPMC Rates &amp; Rev'!D72</f>
        <v>1.14591520934964</v>
      </c>
      <c r="D71" s="16" t="n">
        <f aca="false">'[3]Distrib Class EPMC Rates &amp; Rev'!E72</f>
        <v>2.52492563220026</v>
      </c>
      <c r="E71" s="76"/>
      <c r="F71" s="8" t="n">
        <f aca="false">F70+1</f>
        <v>55</v>
      </c>
      <c r="H71" s="104"/>
      <c r="I71" s="104"/>
      <c r="J71" s="104"/>
    </row>
    <row r="72" customFormat="false" ht="15.75" hidden="false" customHeight="false" outlineLevel="0" collapsed="false">
      <c r="A72" s="8" t="n">
        <f aca="false">A71+1</f>
        <v>56</v>
      </c>
      <c r="B72" s="24" t="s">
        <v>8</v>
      </c>
      <c r="C72" s="16" t="n">
        <f aca="false">'[3]Distrib Class EPMC Rates &amp; Rev'!D73</f>
        <v>1.14001273688589</v>
      </c>
      <c r="D72" s="16" t="n">
        <f aca="false">'[3]Distrib Class EPMC Rates &amp; Rev'!E73</f>
        <v>2.5119200416509</v>
      </c>
      <c r="E72" s="76"/>
      <c r="F72" s="8" t="n">
        <f aca="false">F71+1</f>
        <v>56</v>
      </c>
      <c r="H72" s="104"/>
      <c r="I72" s="104"/>
      <c r="J72" s="104"/>
    </row>
    <row r="73" customFormat="false" ht="15.75" hidden="false" customHeight="false" outlineLevel="0" collapsed="false">
      <c r="A73" s="8" t="n">
        <f aca="false">A72+1</f>
        <v>57</v>
      </c>
      <c r="B73" s="24" t="s">
        <v>9</v>
      </c>
      <c r="C73" s="105" t="n">
        <f aca="false">'[3]Distrib Class EPMC Rates &amp; Rev'!D74</f>
        <v>0</v>
      </c>
      <c r="D73" s="105" t="n">
        <f aca="false">'[3]Distrib Class EPMC Rates &amp; Rev'!E74</f>
        <v>0</v>
      </c>
      <c r="E73" s="106"/>
      <c r="F73" s="8" t="n">
        <f aca="false">F72+1</f>
        <v>57</v>
      </c>
      <c r="H73" s="104"/>
      <c r="I73" s="104"/>
      <c r="J73" s="104"/>
    </row>
    <row r="74" customFormat="false" ht="15.75" hidden="false" customHeight="false" outlineLevel="0" collapsed="false">
      <c r="A74" s="8" t="n">
        <f aca="false">A73+1</f>
        <v>58</v>
      </c>
      <c r="B74" s="24" t="s">
        <v>43</v>
      </c>
      <c r="C74" s="16" t="n">
        <f aca="false">'[3]Distrib Class EPMC Rates &amp; Rev'!D75</f>
        <v>1.14456817128968</v>
      </c>
      <c r="D74" s="16" t="n">
        <f aca="false">'[3]Distrib Class EPMC Rates &amp; Rev'!E75</f>
        <v>2.5219575496603</v>
      </c>
      <c r="E74" s="76"/>
      <c r="F74" s="8" t="n">
        <f aca="false">F73+1</f>
        <v>58</v>
      </c>
      <c r="H74" s="104"/>
      <c r="I74" s="104"/>
      <c r="J74" s="104"/>
    </row>
    <row r="75" customFormat="false" ht="15.75" hidden="false" customHeight="false" outlineLevel="0" collapsed="false">
      <c r="A75" s="8" t="n">
        <f aca="false">A74+1</f>
        <v>59</v>
      </c>
      <c r="B75" s="109"/>
      <c r="C75" s="108"/>
      <c r="D75" s="94"/>
      <c r="E75" s="107"/>
      <c r="F75" s="8" t="n">
        <f aca="false">F74+1</f>
        <v>59</v>
      </c>
      <c r="H75" s="104"/>
      <c r="I75" s="104"/>
      <c r="J75" s="104"/>
    </row>
    <row r="76" customFormat="false" ht="15.75" hidden="false" customHeight="false" outlineLevel="0" collapsed="false">
      <c r="A76" s="8" t="n">
        <f aca="false">A75+1</f>
        <v>60</v>
      </c>
      <c r="B76" s="24" t="s">
        <v>106</v>
      </c>
      <c r="C76" s="108"/>
      <c r="D76" s="94"/>
      <c r="E76" s="107"/>
      <c r="F76" s="8" t="n">
        <f aca="false">F75+1</f>
        <v>60</v>
      </c>
      <c r="H76" s="104"/>
      <c r="I76" s="104"/>
      <c r="J76" s="104"/>
    </row>
    <row r="77" customFormat="false" ht="15.75" hidden="false" customHeight="false" outlineLevel="0" collapsed="false">
      <c r="A77" s="8" t="n">
        <f aca="false">A76+1</f>
        <v>61</v>
      </c>
      <c r="B77" s="24" t="s">
        <v>7</v>
      </c>
      <c r="C77" s="16" t="n">
        <f aca="false">'[3]Distrib Class EPMC Rates &amp; Rev'!D78</f>
        <v>8.09967375139171</v>
      </c>
      <c r="D77" s="16" t="n">
        <f aca="false">'[3]Distrib Class EPMC Rates &amp; Rev'!E78</f>
        <v>17.8469346601616</v>
      </c>
      <c r="E77" s="76"/>
      <c r="F77" s="8" t="n">
        <f aca="false">F76+1</f>
        <v>61</v>
      </c>
      <c r="H77" s="104"/>
      <c r="I77" s="104"/>
      <c r="J77" s="104"/>
    </row>
    <row r="78" customFormat="false" ht="15.75" hidden="false" customHeight="false" outlineLevel="0" collapsed="false">
      <c r="A78" s="8" t="n">
        <f aca="false">A77+1</f>
        <v>62</v>
      </c>
      <c r="B78" s="24" t="s">
        <v>8</v>
      </c>
      <c r="C78" s="16" t="n">
        <f aca="false">'[3]Distrib Class EPMC Rates &amp; Rev'!D79</f>
        <v>8.05795329869773</v>
      </c>
      <c r="D78" s="16" t="n">
        <f aca="false">'[3]Distrib Class EPMC Rates &amp; Rev'!E79</f>
        <v>17.7550072299866</v>
      </c>
      <c r="E78" s="76"/>
      <c r="F78" s="8" t="n">
        <f aca="false">F77+1</f>
        <v>62</v>
      </c>
      <c r="H78" s="104"/>
      <c r="I78" s="104"/>
      <c r="J78" s="104"/>
    </row>
    <row r="79" customFormat="false" ht="15.75" hidden="false" customHeight="false" outlineLevel="0" collapsed="false">
      <c r="A79" s="8" t="n">
        <f aca="false">A78+1</f>
        <v>63</v>
      </c>
      <c r="B79" s="24" t="s">
        <v>9</v>
      </c>
      <c r="C79" s="105" t="n">
        <f aca="false">'[3]Distrib Class EPMC Rates &amp; Rev'!D80</f>
        <v>0</v>
      </c>
      <c r="D79" s="105" t="n">
        <f aca="false">'[3]Distrib Class EPMC Rates &amp; Rev'!E80</f>
        <v>0</v>
      </c>
      <c r="E79" s="106"/>
      <c r="F79" s="8" t="n">
        <f aca="false">F78+1</f>
        <v>63</v>
      </c>
      <c r="G79" s="102"/>
      <c r="H79" s="104"/>
      <c r="I79" s="104"/>
      <c r="J79" s="104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</row>
    <row r="80" customFormat="false" ht="15.75" hidden="false" customHeight="false" outlineLevel="0" collapsed="false">
      <c r="A80" s="8" t="n">
        <f aca="false">A79+1</f>
        <v>64</v>
      </c>
      <c r="B80" s="24" t="s">
        <v>43</v>
      </c>
      <c r="C80" s="16" t="n">
        <f aca="false">'[3]Distrib Class EPMC Rates &amp; Rev'!D81</f>
        <v>8.09015248077117</v>
      </c>
      <c r="D80" s="16" t="n">
        <f aca="false">'[3]Distrib Class EPMC Rates &amp; Rev'!E81</f>
        <v>17.8259553590364</v>
      </c>
      <c r="E80" s="76"/>
      <c r="F80" s="8" t="n">
        <f aca="false">F79+1</f>
        <v>64</v>
      </c>
      <c r="H80" s="104"/>
      <c r="I80" s="104"/>
      <c r="J80" s="104"/>
    </row>
    <row r="81" customFormat="false" ht="15.75" hidden="false" customHeight="false" outlineLevel="0" collapsed="false">
      <c r="A81" s="8" t="n">
        <f aca="false">A80+1</f>
        <v>65</v>
      </c>
      <c r="B81" s="24"/>
      <c r="C81" s="94"/>
      <c r="D81" s="111"/>
      <c r="E81" s="76"/>
      <c r="F81" s="8" t="n">
        <f aca="false">F80+1</f>
        <v>65</v>
      </c>
      <c r="H81" s="104"/>
      <c r="I81" s="104"/>
      <c r="J81" s="104"/>
    </row>
    <row r="82" customFormat="false" ht="15.75" hidden="false" customHeight="false" outlineLevel="0" collapsed="false">
      <c r="A82" s="8" t="n">
        <f aca="false">A81+1</f>
        <v>66</v>
      </c>
      <c r="B82" s="24" t="s">
        <v>112</v>
      </c>
      <c r="C82" s="94"/>
      <c r="D82" s="111"/>
      <c r="E82" s="76" t="n">
        <f aca="false">'[3]Distrib Class EPMC Rates &amp; Rev'!F83</f>
        <v>502654.410948762</v>
      </c>
      <c r="F82" s="8" t="n">
        <f aca="false">F81+1</f>
        <v>66</v>
      </c>
      <c r="H82" s="104"/>
      <c r="I82" s="104"/>
      <c r="J82" s="104"/>
    </row>
    <row r="83" customFormat="false" ht="15.75" hidden="false" customHeight="false" outlineLevel="0" collapsed="false">
      <c r="A83" s="8" t="n">
        <f aca="false">A82+1</f>
        <v>67</v>
      </c>
      <c r="B83" s="21"/>
      <c r="C83" s="30"/>
      <c r="D83" s="94"/>
      <c r="E83" s="107"/>
      <c r="F83" s="8" t="n">
        <f aca="false">F82+1</f>
        <v>67</v>
      </c>
      <c r="H83" s="104"/>
      <c r="I83" s="104"/>
      <c r="J83" s="104"/>
    </row>
    <row r="84" customFormat="false" ht="15.75" hidden="false" customHeight="false" outlineLevel="0" collapsed="false">
      <c r="A84" s="8" t="n">
        <f aca="false">A83+1</f>
        <v>68</v>
      </c>
      <c r="B84" s="21" t="s">
        <v>61</v>
      </c>
      <c r="C84" s="108"/>
      <c r="D84" s="94"/>
      <c r="E84" s="107"/>
      <c r="F84" s="8" t="n">
        <f aca="false">F83+1</f>
        <v>68</v>
      </c>
      <c r="H84" s="104"/>
      <c r="I84" s="104"/>
      <c r="J84" s="104"/>
    </row>
    <row r="85" customFormat="false" ht="15.75" hidden="false" customHeight="false" outlineLevel="0" collapsed="false">
      <c r="A85" s="8" t="n">
        <f aca="false">A84+1</f>
        <v>69</v>
      </c>
      <c r="B85" s="24" t="s">
        <v>104</v>
      </c>
      <c r="C85" s="16"/>
      <c r="D85" s="16"/>
      <c r="E85" s="76"/>
      <c r="F85" s="8" t="n">
        <f aca="false">F84+1</f>
        <v>69</v>
      </c>
      <c r="H85" s="104"/>
      <c r="I85" s="104"/>
      <c r="J85" s="104"/>
    </row>
    <row r="86" customFormat="false" ht="15.75" hidden="false" customHeight="false" outlineLevel="0" collapsed="false">
      <c r="A86" s="8" t="n">
        <f aca="false">A85+1</f>
        <v>70</v>
      </c>
      <c r="B86" s="24" t="s">
        <v>7</v>
      </c>
      <c r="C86" s="16"/>
      <c r="D86" s="16"/>
      <c r="E86" s="76"/>
      <c r="F86" s="8" t="n">
        <f aca="false">F85+1</f>
        <v>70</v>
      </c>
      <c r="H86" s="104"/>
      <c r="I86" s="104"/>
      <c r="J86" s="104"/>
    </row>
    <row r="87" customFormat="false" ht="15.75" hidden="false" customHeight="false" outlineLevel="0" collapsed="false">
      <c r="A87" s="8" t="n">
        <f aca="false">A86+1</f>
        <v>71</v>
      </c>
      <c r="B87" s="23" t="s">
        <v>27</v>
      </c>
      <c r="C87" s="16" t="n">
        <f aca="false">'[3]Distrib Class EPMC Rates &amp; Rev'!D88</f>
        <v>31.0517783391166</v>
      </c>
      <c r="D87" s="16" t="n">
        <f aca="false">'[3]Distrib Class EPMC Rates &amp; Rev'!E88</f>
        <v>68.4199235808498</v>
      </c>
      <c r="E87" s="76"/>
      <c r="F87" s="8" t="n">
        <f aca="false">F86+1</f>
        <v>71</v>
      </c>
      <c r="H87" s="104"/>
      <c r="I87" s="104"/>
      <c r="J87" s="104"/>
    </row>
    <row r="88" customFormat="false" ht="15.75" hidden="false" customHeight="false" outlineLevel="0" collapsed="false">
      <c r="A88" s="8" t="n">
        <f aca="false">A87+1</f>
        <v>72</v>
      </c>
      <c r="B88" s="24" t="s">
        <v>28</v>
      </c>
      <c r="C88" s="105" t="n">
        <f aca="false">'[3]Distrib Class EPMC Rates &amp; Rev'!D89</f>
        <v>105.921006660328</v>
      </c>
      <c r="D88" s="105" t="n">
        <f aca="false">'[3]Distrib Class EPMC Rates &amp; Rev'!E89</f>
        <v>233.387830550657</v>
      </c>
      <c r="E88" s="106"/>
      <c r="F88" s="8" t="n">
        <f aca="false">F87+1</f>
        <v>72</v>
      </c>
      <c r="H88" s="104"/>
      <c r="I88" s="104"/>
      <c r="J88" s="104"/>
    </row>
    <row r="89" customFormat="false" ht="15.75" hidden="false" customHeight="false" outlineLevel="0" collapsed="false">
      <c r="A89" s="8" t="n">
        <f aca="false">A88+1</f>
        <v>73</v>
      </c>
      <c r="B89" s="24" t="s">
        <v>108</v>
      </c>
      <c r="C89" s="16" t="n">
        <f aca="false">'[3]Distrib Class EPMC Rates &amp; Rev'!D90</f>
        <v>50.2600506706791</v>
      </c>
      <c r="D89" s="16" t="n">
        <f aca="false">'[3]Distrib Class EPMC Rates &amp; Rev'!E90</f>
        <v>110.74370003877</v>
      </c>
      <c r="E89" s="76"/>
      <c r="F89" s="8" t="n">
        <f aca="false">F88+1</f>
        <v>73</v>
      </c>
      <c r="H89" s="104"/>
      <c r="I89" s="104"/>
      <c r="J89" s="104"/>
    </row>
    <row r="90" customFormat="false" ht="15.75" hidden="false" customHeight="false" outlineLevel="0" collapsed="false">
      <c r="A90" s="8" t="n">
        <f aca="false">A89+1</f>
        <v>74</v>
      </c>
      <c r="B90" s="24"/>
      <c r="C90" s="16"/>
      <c r="D90" s="16"/>
      <c r="E90" s="76"/>
      <c r="F90" s="8" t="n">
        <f aca="false">F89+1</f>
        <v>74</v>
      </c>
      <c r="H90" s="104"/>
      <c r="I90" s="104"/>
      <c r="J90" s="104"/>
    </row>
    <row r="91" customFormat="false" ht="15.75" hidden="false" customHeight="false" outlineLevel="0" collapsed="false">
      <c r="A91" s="8" t="n">
        <f aca="false">A90+1</f>
        <v>75</v>
      </c>
      <c r="B91" s="24" t="s">
        <v>8</v>
      </c>
      <c r="C91" s="16"/>
      <c r="D91" s="16"/>
      <c r="E91" s="76"/>
      <c r="F91" s="8" t="n">
        <f aca="false">F90+1</f>
        <v>75</v>
      </c>
      <c r="H91" s="104"/>
      <c r="I91" s="104"/>
      <c r="J91" s="104"/>
    </row>
    <row r="92" customFormat="false" ht="15.75" hidden="false" customHeight="false" outlineLevel="0" collapsed="false">
      <c r="A92" s="8" t="n">
        <f aca="false">A91+1</f>
        <v>76</v>
      </c>
      <c r="B92" s="23" t="s">
        <v>27</v>
      </c>
      <c r="C92" s="16" t="n">
        <f aca="false">'[3]Distrib Class EPMC Rates &amp; Rev'!D93</f>
        <v>47.2629650847679</v>
      </c>
      <c r="D92" s="16" t="n">
        <f aca="false">'[3]Distrib Class EPMC Rates &amp; Rev'!E93</f>
        <v>104.139879654834</v>
      </c>
      <c r="E92" s="76"/>
      <c r="F92" s="8" t="n">
        <f aca="false">F91+1</f>
        <v>76</v>
      </c>
      <c r="H92" s="104"/>
      <c r="I92" s="104"/>
      <c r="J92" s="104"/>
    </row>
    <row r="93" customFormat="false" ht="15.75" hidden="false" customHeight="false" outlineLevel="0" collapsed="false">
      <c r="A93" s="8" t="n">
        <f aca="false">A92+1</f>
        <v>77</v>
      </c>
      <c r="B93" s="24" t="s">
        <v>28</v>
      </c>
      <c r="C93" s="105" t="n">
        <f aca="false">'[3]Distrib Class EPMC Rates &amp; Rev'!D94</f>
        <v>54.5098510019133</v>
      </c>
      <c r="D93" s="105" t="n">
        <f aca="false">'[3]Distrib Class EPMC Rates &amp; Rev'!E94</f>
        <v>120.107769649257</v>
      </c>
      <c r="E93" s="106"/>
      <c r="F93" s="8" t="n">
        <f aca="false">F92+1</f>
        <v>77</v>
      </c>
      <c r="H93" s="104"/>
      <c r="I93" s="104"/>
      <c r="J93" s="104"/>
    </row>
    <row r="94" customFormat="false" ht="15.75" hidden="false" customHeight="false" outlineLevel="0" collapsed="false">
      <c r="A94" s="8" t="n">
        <f aca="false">A93+1</f>
        <v>78</v>
      </c>
      <c r="B94" s="24" t="s">
        <v>113</v>
      </c>
      <c r="C94" s="16" t="n">
        <f aca="false">'[3]Distrib Class EPMC Rates &amp; Rev'!D95</f>
        <v>53.5037523696811</v>
      </c>
      <c r="D94" s="16" t="n">
        <f aca="false">'[3]Distrib Class EPMC Rates &amp; Rev'!E95</f>
        <v>117.890917822597</v>
      </c>
      <c r="E94" s="76"/>
      <c r="F94" s="8" t="n">
        <f aca="false">F93+1</f>
        <v>78</v>
      </c>
      <c r="H94" s="104"/>
      <c r="I94" s="104"/>
      <c r="J94" s="104"/>
    </row>
    <row r="95" customFormat="false" ht="15.75" hidden="false" customHeight="false" outlineLevel="0" collapsed="false">
      <c r="A95" s="8" t="n">
        <f aca="false">A94+1</f>
        <v>79</v>
      </c>
      <c r="B95" s="24"/>
      <c r="C95" s="16"/>
      <c r="D95" s="16"/>
      <c r="E95" s="76"/>
      <c r="F95" s="8" t="n">
        <f aca="false">F94+1</f>
        <v>79</v>
      </c>
      <c r="H95" s="104"/>
      <c r="I95" s="104"/>
      <c r="J95" s="104"/>
    </row>
    <row r="96" customFormat="false" ht="15.75" hidden="false" customHeight="false" outlineLevel="0" collapsed="false">
      <c r="A96" s="8" t="n">
        <f aca="false">A95+1</f>
        <v>80</v>
      </c>
      <c r="B96" s="24" t="s">
        <v>105</v>
      </c>
      <c r="C96" s="16"/>
      <c r="D96" s="16"/>
      <c r="E96" s="76"/>
      <c r="F96" s="8" t="n">
        <f aca="false">F95+1</f>
        <v>80</v>
      </c>
      <c r="H96" s="104"/>
      <c r="I96" s="104"/>
      <c r="J96" s="104"/>
    </row>
    <row r="97" customFormat="false" ht="15.75" hidden="false" customHeight="false" outlineLevel="0" collapsed="false">
      <c r="A97" s="8" t="n">
        <f aca="false">A96+1</f>
        <v>81</v>
      </c>
      <c r="B97" s="24" t="s">
        <v>7</v>
      </c>
      <c r="C97" s="16" t="n">
        <f aca="false">'[3]Distrib Class EPMC Rates &amp; Rev'!D98</f>
        <v>0.634968279529052</v>
      </c>
      <c r="D97" s="16" t="n">
        <f aca="false">'[3]Distrib Class EPMC Rates &amp; Rev'!E98</f>
        <v>1.39909800614909</v>
      </c>
      <c r="E97" s="76"/>
      <c r="F97" s="8" t="n">
        <f aca="false">F96+1</f>
        <v>81</v>
      </c>
      <c r="H97" s="104"/>
      <c r="I97" s="104"/>
      <c r="J97" s="104"/>
    </row>
    <row r="98" customFormat="false" ht="15.75" hidden="false" customHeight="false" outlineLevel="0" collapsed="false">
      <c r="A98" s="8" t="n">
        <f aca="false">A97+1</f>
        <v>82</v>
      </c>
      <c r="B98" s="24" t="s">
        <v>8</v>
      </c>
      <c r="C98" s="105" t="n">
        <f aca="false">'[3]Distrib Class EPMC Rates &amp; Rev'!D99</f>
        <v>0.631697633712767</v>
      </c>
      <c r="D98" s="105" t="n">
        <f aca="false">'[3]Distrib Class EPMC Rates &amp; Rev'!E99</f>
        <v>1.39189141931962</v>
      </c>
      <c r="E98" s="106"/>
      <c r="F98" s="8" t="n">
        <f aca="false">F97+1</f>
        <v>82</v>
      </c>
      <c r="H98" s="104"/>
      <c r="I98" s="104"/>
      <c r="J98" s="104"/>
    </row>
    <row r="99" customFormat="false" ht="15.75" hidden="false" customHeight="false" outlineLevel="0" collapsed="false">
      <c r="A99" s="8" t="n">
        <f aca="false">A98+1</f>
        <v>83</v>
      </c>
      <c r="B99" s="24" t="s">
        <v>43</v>
      </c>
      <c r="C99" s="16" t="n">
        <f aca="false">'[3]Distrib Class EPMC Rates &amp; Rev'!D100</f>
        <v>0.634574685730085</v>
      </c>
      <c r="D99" s="16" t="n">
        <f aca="false">'[3]Distrib Class EPMC Rates &amp; Rev'!E100</f>
        <v>1.39823075605625</v>
      </c>
      <c r="E99" s="76"/>
      <c r="F99" s="8" t="n">
        <f aca="false">F98+1</f>
        <v>83</v>
      </c>
      <c r="H99" s="104"/>
      <c r="I99" s="104"/>
      <c r="J99" s="104"/>
    </row>
    <row r="100" customFormat="false" ht="15.75" hidden="false" customHeight="false" outlineLevel="0" collapsed="false">
      <c r="A100" s="8" t="n">
        <f aca="false">A99+1</f>
        <v>84</v>
      </c>
      <c r="B100" s="24"/>
      <c r="C100" s="16"/>
      <c r="D100" s="16"/>
      <c r="E100" s="76"/>
      <c r="F100" s="8" t="n">
        <f aca="false">F99+1</f>
        <v>84</v>
      </c>
      <c r="H100" s="104"/>
      <c r="I100" s="104"/>
      <c r="J100" s="104"/>
    </row>
    <row r="101" customFormat="false" ht="15.75" hidden="false" customHeight="false" outlineLevel="0" collapsed="false">
      <c r="A101" s="8" t="n">
        <f aca="false">A100+1</f>
        <v>85</v>
      </c>
      <c r="B101" s="24" t="s">
        <v>106</v>
      </c>
      <c r="C101" s="16"/>
      <c r="D101" s="16"/>
      <c r="E101" s="76"/>
      <c r="F101" s="8" t="n">
        <f aca="false">F100+1</f>
        <v>85</v>
      </c>
      <c r="H101" s="104"/>
      <c r="I101" s="104"/>
      <c r="J101" s="104"/>
    </row>
    <row r="102" customFormat="false" ht="15.75" hidden="false" customHeight="false" outlineLevel="0" collapsed="false">
      <c r="A102" s="8" t="n">
        <f aca="false">A101+1</f>
        <v>86</v>
      </c>
      <c r="B102" s="24" t="s">
        <v>7</v>
      </c>
      <c r="C102" s="16" t="n">
        <f aca="false">'[3]Distrib Class EPMC Rates &amp; Rev'!D103</f>
        <v>3.74832207489378</v>
      </c>
      <c r="D102" s="16" t="n">
        <f aca="false">'[3]Distrib Class EPMC Rates &amp; Rev'!E103</f>
        <v>8.25910539228529</v>
      </c>
      <c r="E102" s="76"/>
      <c r="F102" s="8" t="n">
        <f aca="false">F101+1</f>
        <v>86</v>
      </c>
      <c r="H102" s="104"/>
      <c r="I102" s="104"/>
      <c r="J102" s="104"/>
    </row>
    <row r="103" customFormat="false" ht="15.75" hidden="false" customHeight="false" outlineLevel="0" collapsed="false">
      <c r="A103" s="8" t="n">
        <f aca="false">A102+1</f>
        <v>87</v>
      </c>
      <c r="B103" s="24" t="s">
        <v>8</v>
      </c>
      <c r="C103" s="105" t="n">
        <f aca="false">'[3]Distrib Class EPMC Rates &amp; Rev'!D104</f>
        <v>3.72901491529609</v>
      </c>
      <c r="D103" s="105" t="n">
        <f aca="false">'[3]Distrib Class EPMC Rates &amp; Rev'!E104</f>
        <v>8.21656372623927</v>
      </c>
      <c r="E103" s="106"/>
      <c r="F103" s="8" t="n">
        <f aca="false">F102+1</f>
        <v>87</v>
      </c>
      <c r="H103" s="104"/>
      <c r="I103" s="104"/>
      <c r="J103" s="104"/>
    </row>
    <row r="104" customFormat="false" ht="15.75" hidden="false" customHeight="false" outlineLevel="0" collapsed="false">
      <c r="A104" s="8" t="n">
        <f aca="false">A103+1</f>
        <v>88</v>
      </c>
      <c r="B104" s="24" t="s">
        <v>43</v>
      </c>
      <c r="C104" s="16" t="n">
        <f aca="false">'[3]Distrib Class EPMC Rates &amp; Rev'!D105</f>
        <v>3.74599862603378</v>
      </c>
      <c r="D104" s="16" t="n">
        <f aca="false">'[3]Distrib Class EPMC Rates &amp; Rev'!E105</f>
        <v>8.25398587250418</v>
      </c>
      <c r="E104" s="76"/>
      <c r="F104" s="8" t="n">
        <f aca="false">F103+1</f>
        <v>88</v>
      </c>
      <c r="H104" s="104"/>
      <c r="I104" s="104"/>
      <c r="J104" s="104"/>
    </row>
    <row r="105" customFormat="false" ht="15.75" hidden="false" customHeight="false" outlineLevel="0" collapsed="false">
      <c r="A105" s="8" t="n">
        <f aca="false">A104+1</f>
        <v>89</v>
      </c>
      <c r="B105" s="24"/>
      <c r="C105" s="16"/>
      <c r="D105" s="16"/>
      <c r="E105" s="76"/>
      <c r="F105" s="8" t="n">
        <f aca="false">F104+1</f>
        <v>89</v>
      </c>
      <c r="H105" s="104"/>
      <c r="I105" s="104"/>
      <c r="J105" s="104"/>
    </row>
    <row r="106" customFormat="false" ht="15.75" hidden="false" customHeight="false" outlineLevel="0" collapsed="false">
      <c r="A106" s="8" t="n">
        <f aca="false">A105+1</f>
        <v>90</v>
      </c>
      <c r="B106" s="24" t="s">
        <v>114</v>
      </c>
      <c r="C106" s="16"/>
      <c r="D106" s="16"/>
      <c r="E106" s="76" t="n">
        <f aca="false">'[3]Distrib Class EPMC Rates &amp; Rev'!F107</f>
        <v>18792.9654465211</v>
      </c>
      <c r="F106" s="8" t="n">
        <f aca="false">F105+1</f>
        <v>90</v>
      </c>
      <c r="H106" s="104"/>
      <c r="I106" s="104"/>
      <c r="J106" s="104"/>
    </row>
    <row r="107" customFormat="false" ht="15.75" hidden="false" customHeight="false" outlineLevel="0" collapsed="false">
      <c r="A107" s="8" t="n">
        <f aca="false">A106+1</f>
        <v>91</v>
      </c>
      <c r="B107" s="21"/>
      <c r="C107" s="30"/>
      <c r="D107" s="94"/>
      <c r="E107" s="107"/>
      <c r="F107" s="8" t="n">
        <f aca="false">F106+1</f>
        <v>91</v>
      </c>
      <c r="H107" s="104"/>
      <c r="I107" s="104"/>
      <c r="J107" s="104"/>
    </row>
    <row r="108" customFormat="false" ht="15.75" hidden="false" customHeight="false" outlineLevel="0" collapsed="false">
      <c r="A108" s="8" t="n">
        <f aca="false">A107+1</f>
        <v>92</v>
      </c>
      <c r="B108" s="21" t="s">
        <v>62</v>
      </c>
      <c r="C108" s="108"/>
      <c r="D108" s="94"/>
      <c r="E108" s="107"/>
      <c r="F108" s="8" t="n">
        <f aca="false">F107+1</f>
        <v>92</v>
      </c>
      <c r="H108" s="104"/>
      <c r="I108" s="104"/>
      <c r="J108" s="104"/>
    </row>
    <row r="109" customFormat="false" ht="15.75" hidden="false" customHeight="false" outlineLevel="0" collapsed="false">
      <c r="A109" s="8" t="n">
        <f aca="false">A108+1</f>
        <v>93</v>
      </c>
      <c r="B109" s="24" t="s">
        <v>115</v>
      </c>
      <c r="C109" s="16" t="n">
        <f aca="false">'[3]Distrib Class EPMC Rates &amp; Rev'!D110</f>
        <v>0.636483976224432</v>
      </c>
      <c r="D109" s="16" t="n">
        <f aca="false">'[3]Distrib Class EPMC Rates &amp; Rev'!E110</f>
        <v>1.40243771349007</v>
      </c>
      <c r="E109" s="76"/>
      <c r="F109" s="8" t="n">
        <f aca="false">F108+1</f>
        <v>93</v>
      </c>
      <c r="H109" s="104"/>
      <c r="I109" s="104"/>
      <c r="J109" s="104"/>
    </row>
    <row r="110" customFormat="false" ht="15.75" hidden="false" customHeight="false" outlineLevel="0" collapsed="false">
      <c r="A110" s="8" t="n">
        <f aca="false">A109+1</f>
        <v>94</v>
      </c>
      <c r="B110" s="24" t="s">
        <v>105</v>
      </c>
      <c r="C110" s="105" t="n">
        <f aca="false">'[3]Distrib Class EPMC Rates &amp; Rev'!D111</f>
        <v>0.236823234152411</v>
      </c>
      <c r="D110" s="105" t="n">
        <f aca="false">'[3]Distrib Class EPMC Rates &amp; Rev'!E111</f>
        <v>0.521819633192018</v>
      </c>
      <c r="E110" s="106"/>
      <c r="F110" s="8" t="n">
        <f aca="false">F109+1</f>
        <v>94</v>
      </c>
      <c r="H110" s="104"/>
      <c r="I110" s="104"/>
      <c r="J110" s="104"/>
    </row>
    <row r="111" customFormat="false" ht="15.75" hidden="false" customHeight="false" outlineLevel="0" collapsed="false">
      <c r="A111" s="8" t="n">
        <f aca="false">A110+1</f>
        <v>95</v>
      </c>
      <c r="B111" s="24" t="s">
        <v>106</v>
      </c>
      <c r="C111" s="16" t="n">
        <f aca="false">'[3]Distrib Class EPMC Rates &amp; Rev'!D112</f>
        <v>3.81757316708582</v>
      </c>
      <c r="D111" s="16" t="n">
        <f aca="false">'[3]Distrib Class EPMC Rates &amp; Rev'!E112</f>
        <v>8.4116942193703</v>
      </c>
      <c r="E111" s="76"/>
      <c r="F111" s="8" t="n">
        <f aca="false">F110+1</f>
        <v>95</v>
      </c>
      <c r="H111" s="104"/>
      <c r="I111" s="104"/>
      <c r="J111" s="104"/>
    </row>
    <row r="112" customFormat="false" ht="15.75" hidden="false" customHeight="false" outlineLevel="0" collapsed="false">
      <c r="A112" s="8" t="n">
        <f aca="false">A111+1</f>
        <v>96</v>
      </c>
      <c r="B112" s="24" t="s">
        <v>116</v>
      </c>
      <c r="C112" s="16"/>
      <c r="D112" s="16"/>
      <c r="E112" s="76" t="n">
        <f aca="false">'[3]Distrib Class EPMC Rates &amp; Rev'!F113</f>
        <v>4824.41083777843</v>
      </c>
      <c r="F112" s="8" t="n">
        <f aca="false">F111+1</f>
        <v>96</v>
      </c>
      <c r="H112" s="104"/>
      <c r="I112" s="104"/>
      <c r="J112" s="104"/>
    </row>
    <row r="113" customFormat="false" ht="15.75" hidden="false" customHeight="false" outlineLevel="0" collapsed="false">
      <c r="A113" s="8" t="n">
        <f aca="false">A112+1</f>
        <v>97</v>
      </c>
      <c r="B113" s="24"/>
      <c r="C113" s="16"/>
      <c r="D113" s="16"/>
      <c r="E113" s="76"/>
      <c r="F113" s="8" t="n">
        <f aca="false">F112+1</f>
        <v>97</v>
      </c>
      <c r="H113" s="104"/>
      <c r="I113" s="104"/>
      <c r="J113" s="104"/>
    </row>
    <row r="114" customFormat="false" ht="15.75" hidden="false" customHeight="false" outlineLevel="0" collapsed="false">
      <c r="A114" s="8" t="n">
        <f aca="false">A113+1</f>
        <v>98</v>
      </c>
      <c r="B114" s="21" t="s">
        <v>30</v>
      </c>
      <c r="C114" s="108"/>
      <c r="D114" s="108"/>
      <c r="E114" s="94"/>
      <c r="F114" s="8" t="n">
        <f aca="false">F113+1</f>
        <v>98</v>
      </c>
      <c r="H114" s="104"/>
      <c r="I114" s="104"/>
      <c r="J114" s="104"/>
    </row>
    <row r="115" customFormat="false" ht="15.75" hidden="false" customHeight="false" outlineLevel="0" collapsed="false">
      <c r="A115" s="8" t="n">
        <f aca="false">A114+1</f>
        <v>99</v>
      </c>
      <c r="B115" s="22" t="s">
        <v>117</v>
      </c>
      <c r="C115" s="108"/>
      <c r="D115" s="108"/>
      <c r="E115" s="94"/>
      <c r="F115" s="8" t="n">
        <f aca="false">F114+1</f>
        <v>99</v>
      </c>
      <c r="H115" s="104"/>
      <c r="I115" s="104"/>
      <c r="J115" s="104"/>
    </row>
    <row r="116" customFormat="false" ht="15.75" hidden="false" customHeight="false" outlineLevel="0" collapsed="false">
      <c r="A116" s="8" t="n">
        <f aca="false">A115+1</f>
        <v>100</v>
      </c>
      <c r="B116" s="24" t="s">
        <v>104</v>
      </c>
      <c r="C116" s="94"/>
      <c r="D116" s="16"/>
      <c r="E116" s="16"/>
      <c r="F116" s="8" t="n">
        <f aca="false">F115+1</f>
        <v>100</v>
      </c>
      <c r="H116" s="104"/>
      <c r="I116" s="104"/>
      <c r="J116" s="104"/>
    </row>
    <row r="117" customFormat="false" ht="15.75" hidden="false" customHeight="false" outlineLevel="0" collapsed="false">
      <c r="A117" s="8" t="n">
        <f aca="false">A116+1</f>
        <v>101</v>
      </c>
      <c r="B117" s="24" t="s">
        <v>7</v>
      </c>
      <c r="C117" s="94"/>
      <c r="D117" s="16"/>
      <c r="E117" s="16"/>
      <c r="F117" s="8" t="n">
        <f aca="false">F116+1</f>
        <v>101</v>
      </c>
      <c r="H117" s="104"/>
      <c r="I117" s="104"/>
      <c r="J117" s="104"/>
    </row>
    <row r="118" customFormat="false" ht="15.75" hidden="false" customHeight="false" outlineLevel="0" collapsed="false">
      <c r="A118" s="8" t="n">
        <f aca="false">A117+1</f>
        <v>102</v>
      </c>
      <c r="B118" s="23" t="s">
        <v>27</v>
      </c>
      <c r="C118" s="16" t="n">
        <f aca="false">'[3]Distrib Class EPMC Rates &amp; Rev'!D119</f>
        <v>35.7125527554078</v>
      </c>
      <c r="D118" s="16" t="n">
        <f aca="false">'[3]Distrib Class EPMC Rates &amp; Rev'!E119</f>
        <v>78.6895392501242</v>
      </c>
      <c r="E118" s="76"/>
      <c r="F118" s="8" t="n">
        <f aca="false">F117+1</f>
        <v>102</v>
      </c>
      <c r="H118" s="104"/>
      <c r="I118" s="104"/>
      <c r="J118" s="104"/>
    </row>
    <row r="119" customFormat="false" ht="15.75" hidden="false" customHeight="false" outlineLevel="0" collapsed="false">
      <c r="A119" s="8" t="n">
        <f aca="false">A118+1</f>
        <v>103</v>
      </c>
      <c r="B119" s="24" t="s">
        <v>28</v>
      </c>
      <c r="C119" s="105" t="n">
        <f aca="false">'[3]Distrib Class EPMC Rates &amp; Rev'!D120</f>
        <v>172.842793172735</v>
      </c>
      <c r="D119" s="105" t="n">
        <f aca="false">'[3]Distrib Class EPMC Rates &amp; Rev'!E120</f>
        <v>380.844232856121</v>
      </c>
      <c r="E119" s="106"/>
      <c r="F119" s="8" t="n">
        <f aca="false">F118+1</f>
        <v>103</v>
      </c>
      <c r="H119" s="104"/>
      <c r="I119" s="104"/>
      <c r="J119" s="104"/>
    </row>
    <row r="120" customFormat="false" ht="15.75" hidden="false" customHeight="false" outlineLevel="0" collapsed="false">
      <c r="A120" s="8" t="n">
        <f aca="false">A119+1</f>
        <v>104</v>
      </c>
      <c r="B120" s="24" t="s">
        <v>108</v>
      </c>
      <c r="C120" s="16" t="n">
        <f aca="false">'[3]Distrib Class EPMC Rates &amp; Rev'!D121</f>
        <v>117.346436516833</v>
      </c>
      <c r="D120" s="16" t="n">
        <f aca="false">'[3]Distrib Class EPMC Rates &amp; Rev'!E121</f>
        <v>258.562782823059</v>
      </c>
      <c r="E120" s="76"/>
      <c r="F120" s="8" t="n">
        <f aca="false">F119+1</f>
        <v>104</v>
      </c>
      <c r="H120" s="104"/>
      <c r="I120" s="104"/>
      <c r="J120" s="104"/>
    </row>
    <row r="121" customFormat="false" ht="15.75" hidden="false" customHeight="false" outlineLevel="0" collapsed="false">
      <c r="A121" s="8" t="n">
        <f aca="false">A120+1</f>
        <v>105</v>
      </c>
      <c r="B121" s="24"/>
      <c r="C121" s="94"/>
      <c r="D121" s="16"/>
      <c r="E121" s="76"/>
      <c r="F121" s="8" t="n">
        <f aca="false">F120+1</f>
        <v>105</v>
      </c>
      <c r="H121" s="104"/>
      <c r="I121" s="104"/>
      <c r="J121" s="104"/>
    </row>
    <row r="122" customFormat="false" ht="15.75" hidden="false" customHeight="false" outlineLevel="0" collapsed="false">
      <c r="A122" s="8" t="n">
        <f aca="false">A121+1</f>
        <v>106</v>
      </c>
      <c r="B122" s="24" t="s">
        <v>8</v>
      </c>
      <c r="C122" s="94"/>
      <c r="D122" s="16"/>
      <c r="E122" s="16"/>
      <c r="F122" s="8" t="n">
        <f aca="false">F121+1</f>
        <v>106</v>
      </c>
      <c r="H122" s="104"/>
      <c r="I122" s="104"/>
      <c r="J122" s="104"/>
    </row>
    <row r="123" customFormat="false" ht="15.75" hidden="false" customHeight="false" outlineLevel="0" collapsed="false">
      <c r="A123" s="8" t="n">
        <f aca="false">A122+1</f>
        <v>107</v>
      </c>
      <c r="B123" s="23" t="s">
        <v>27</v>
      </c>
      <c r="C123" s="16" t="n">
        <f aca="false">'[3]Distrib Class EPMC Rates &amp; Rev'!D124</f>
        <v>47.2629650847679</v>
      </c>
      <c r="D123" s="16" t="n">
        <f aca="false">'[3]Distrib Class EPMC Rates &amp; Rev'!E124</f>
        <v>104.139879654834</v>
      </c>
      <c r="E123" s="76"/>
      <c r="F123" s="8" t="n">
        <f aca="false">F122+1</f>
        <v>107</v>
      </c>
      <c r="H123" s="104"/>
      <c r="I123" s="104"/>
      <c r="J123" s="104"/>
    </row>
    <row r="124" customFormat="false" ht="15.75" hidden="false" customHeight="false" outlineLevel="0" collapsed="false">
      <c r="A124" s="8" t="n">
        <f aca="false">A123+1</f>
        <v>108</v>
      </c>
      <c r="B124" s="24" t="s">
        <v>28</v>
      </c>
      <c r="C124" s="105" t="n">
        <f aca="false">'[3]Distrib Class EPMC Rates &amp; Rev'!D125</f>
        <v>74.2435493319123</v>
      </c>
      <c r="D124" s="105" t="n">
        <f aca="false">'[3]Distrib Class EPMC Rates &amp; Rev'!E125</f>
        <v>163.58927711594</v>
      </c>
      <c r="E124" s="106"/>
      <c r="F124" s="8" t="n">
        <f aca="false">F123+1</f>
        <v>108</v>
      </c>
      <c r="H124" s="104"/>
      <c r="I124" s="104"/>
      <c r="J124" s="104"/>
    </row>
    <row r="125" customFormat="false" ht="15.75" hidden="false" customHeight="false" outlineLevel="0" collapsed="false">
      <c r="A125" s="8" t="n">
        <f aca="false">A124+1</f>
        <v>109</v>
      </c>
      <c r="B125" s="24" t="s">
        <v>113</v>
      </c>
      <c r="C125" s="16" t="n">
        <f aca="false">'[3]Distrib Class EPMC Rates &amp; Rev'!D126</f>
        <v>71.3960003559811</v>
      </c>
      <c r="D125" s="16" t="n">
        <f aca="false">'[3]Distrib Class EPMC Rates &amp; Rev'!E126</f>
        <v>157.314947794179</v>
      </c>
      <c r="E125" s="76"/>
      <c r="F125" s="8" t="n">
        <f aca="false">F124+1</f>
        <v>109</v>
      </c>
      <c r="H125" s="104"/>
      <c r="I125" s="104"/>
      <c r="J125" s="104"/>
    </row>
    <row r="126" customFormat="false" ht="15.75" hidden="false" customHeight="false" outlineLevel="0" collapsed="false">
      <c r="A126" s="8" t="n">
        <f aca="false">A125+1</f>
        <v>110</v>
      </c>
      <c r="B126" s="24"/>
      <c r="C126" s="94"/>
      <c r="D126" s="16"/>
      <c r="E126" s="16"/>
      <c r="F126" s="8" t="n">
        <f aca="false">F125+1</f>
        <v>110</v>
      </c>
      <c r="H126" s="104"/>
      <c r="I126" s="104"/>
      <c r="J126" s="104"/>
    </row>
    <row r="127" customFormat="false" ht="15.75" hidden="false" customHeight="false" outlineLevel="0" collapsed="false">
      <c r="A127" s="8" t="n">
        <f aca="false">A126+1</f>
        <v>111</v>
      </c>
      <c r="B127" s="24" t="s">
        <v>105</v>
      </c>
      <c r="C127" s="94"/>
      <c r="D127" s="16"/>
      <c r="E127" s="16"/>
      <c r="F127" s="8" t="n">
        <f aca="false">F126+1</f>
        <v>111</v>
      </c>
      <c r="H127" s="104"/>
      <c r="I127" s="104"/>
      <c r="J127" s="104"/>
    </row>
    <row r="128" customFormat="false" ht="15.75" hidden="false" customHeight="false" outlineLevel="0" collapsed="false">
      <c r="A128" s="8" t="n">
        <f aca="false">A127+1</f>
        <v>112</v>
      </c>
      <c r="B128" s="24" t="s">
        <v>7</v>
      </c>
      <c r="C128" s="16" t="n">
        <f aca="false">'[3]Distrib Class EPMC Rates &amp; Rev'!D129</f>
        <v>0.984994126375733</v>
      </c>
      <c r="D128" s="16" t="n">
        <f aca="false">'[3]Distrib Class EPMC Rates &amp; Rev'!E129</f>
        <v>2.17034986267814</v>
      </c>
      <c r="E128" s="16"/>
      <c r="F128" s="8" t="n">
        <f aca="false">F127+1</f>
        <v>112</v>
      </c>
      <c r="H128" s="104"/>
      <c r="I128" s="104"/>
      <c r="J128" s="104"/>
    </row>
    <row r="129" customFormat="false" ht="15.75" hidden="false" customHeight="false" outlineLevel="0" collapsed="false">
      <c r="A129" s="8" t="n">
        <f aca="false">A128+1</f>
        <v>113</v>
      </c>
      <c r="B129" s="24" t="s">
        <v>8</v>
      </c>
      <c r="C129" s="105" t="n">
        <f aca="false">'[3]Distrib Class EPMC Rates &amp; Rev'!D130</f>
        <v>0.979920539202393</v>
      </c>
      <c r="D129" s="105" t="n">
        <f aca="false">'[3]Distrib Class EPMC Rates &amp; Rev'!E130</f>
        <v>2.15917064959444</v>
      </c>
      <c r="E129" s="105"/>
      <c r="F129" s="8" t="n">
        <f aca="false">F128+1</f>
        <v>113</v>
      </c>
      <c r="H129" s="104"/>
      <c r="I129" s="104"/>
      <c r="J129" s="104"/>
    </row>
    <row r="130" customFormat="false" ht="15.75" hidden="false" customHeight="false" outlineLevel="0" collapsed="false">
      <c r="A130" s="8" t="n">
        <f aca="false">A129+1</f>
        <v>114</v>
      </c>
      <c r="B130" s="24" t="s">
        <v>43</v>
      </c>
      <c r="C130" s="16" t="n">
        <f aca="false">'[3]Distrib Class EPMC Rates &amp; Rev'!D131</f>
        <v>0.984440911224009</v>
      </c>
      <c r="D130" s="16" t="n">
        <f aca="false">'[3]Distrib Class EPMC Rates &amp; Rev'!E131</f>
        <v>2.16913090065956</v>
      </c>
      <c r="E130" s="16"/>
      <c r="F130" s="8" t="n">
        <f aca="false">F129+1</f>
        <v>114</v>
      </c>
      <c r="H130" s="104"/>
      <c r="I130" s="104"/>
      <c r="J130" s="104"/>
    </row>
    <row r="131" customFormat="false" ht="15.75" hidden="false" customHeight="false" outlineLevel="0" collapsed="false">
      <c r="A131" s="8" t="n">
        <f aca="false">A130+1</f>
        <v>115</v>
      </c>
      <c r="B131" s="24"/>
      <c r="C131" s="94"/>
      <c r="D131" s="16"/>
      <c r="E131" s="16"/>
      <c r="F131" s="8" t="n">
        <f aca="false">F130+1</f>
        <v>115</v>
      </c>
      <c r="H131" s="104"/>
      <c r="I131" s="104"/>
      <c r="J131" s="104"/>
    </row>
    <row r="132" customFormat="false" ht="15.75" hidden="false" customHeight="false" outlineLevel="0" collapsed="false">
      <c r="A132" s="8" t="n">
        <f aca="false">A131+1</f>
        <v>116</v>
      </c>
      <c r="B132" s="24" t="s">
        <v>106</v>
      </c>
      <c r="C132" s="94"/>
      <c r="D132" s="16"/>
      <c r="E132" s="16"/>
      <c r="F132" s="8" t="n">
        <f aca="false">F131+1</f>
        <v>116</v>
      </c>
      <c r="H132" s="104"/>
      <c r="I132" s="104"/>
      <c r="J132" s="104"/>
    </row>
    <row r="133" customFormat="false" ht="15.75" hidden="false" customHeight="false" outlineLevel="0" collapsed="false">
      <c r="A133" s="8" t="n">
        <f aca="false">A132+1</f>
        <v>117</v>
      </c>
      <c r="B133" s="24" t="s">
        <v>7</v>
      </c>
      <c r="C133" s="16" t="n">
        <f aca="false">'[3]Distrib Class EPMC Rates &amp; Rev'!D134</f>
        <v>4.77787548690506</v>
      </c>
      <c r="D133" s="16" t="n">
        <f aca="false">'[3]Distrib Class EPMC Rates &amp; Rev'!E134</f>
        <v>10.527637809428</v>
      </c>
      <c r="E133" s="16"/>
      <c r="F133" s="8" t="n">
        <f aca="false">F132+1</f>
        <v>117</v>
      </c>
      <c r="H133" s="104"/>
      <c r="I133" s="104"/>
      <c r="J133" s="104"/>
    </row>
    <row r="134" customFormat="false" ht="15.75" hidden="false" customHeight="false" outlineLevel="0" collapsed="false">
      <c r="A134" s="8" t="n">
        <f aca="false">A133+1</f>
        <v>118</v>
      </c>
      <c r="B134" s="24" t="s">
        <v>8</v>
      </c>
      <c r="C134" s="105" t="n">
        <f aca="false">'[3]Distrib Class EPMC Rates &amp; Rev'!D135</f>
        <v>4.75326522057244</v>
      </c>
      <c r="D134" s="105" t="n">
        <f aca="false">'[3]Distrib Class EPMC Rates &amp; Rev'!E135</f>
        <v>10.4734112036795</v>
      </c>
      <c r="E134" s="105"/>
      <c r="F134" s="8" t="n">
        <f aca="false">F133+1</f>
        <v>118</v>
      </c>
      <c r="H134" s="104"/>
      <c r="I134" s="104"/>
      <c r="J134" s="104"/>
    </row>
    <row r="135" customFormat="false" ht="15.75" hidden="false" customHeight="false" outlineLevel="0" collapsed="false">
      <c r="A135" s="8" t="n">
        <f aca="false">A134+1</f>
        <v>119</v>
      </c>
      <c r="B135" s="24" t="s">
        <v>43</v>
      </c>
      <c r="C135" s="16" t="n">
        <f aca="false">'[3]Distrib Class EPMC Rates &amp; Rev'!D136</f>
        <v>4.77519202611922</v>
      </c>
      <c r="D135" s="16" t="n">
        <f aca="false">'[3]Distrib Class EPMC Rates &amp; Rev'!E136</f>
        <v>10.5217250343239</v>
      </c>
      <c r="E135" s="16"/>
      <c r="F135" s="8" t="n">
        <f aca="false">F134+1</f>
        <v>119</v>
      </c>
      <c r="H135" s="104"/>
      <c r="I135" s="104"/>
      <c r="J135" s="104"/>
    </row>
    <row r="136" customFormat="false" ht="15.75" hidden="false" customHeight="false" outlineLevel="0" collapsed="false">
      <c r="A136" s="8" t="n">
        <f aca="false">A135+1</f>
        <v>120</v>
      </c>
      <c r="B136" s="24"/>
      <c r="C136" s="94"/>
      <c r="D136" s="16"/>
      <c r="E136" s="16"/>
      <c r="F136" s="8" t="n">
        <f aca="false">F135+1</f>
        <v>120</v>
      </c>
      <c r="H136" s="104"/>
      <c r="I136" s="104"/>
      <c r="J136" s="104"/>
    </row>
    <row r="137" customFormat="false" ht="15.75" hidden="false" customHeight="false" outlineLevel="0" collapsed="false">
      <c r="A137" s="8" t="n">
        <f aca="false">A136+1</f>
        <v>121</v>
      </c>
      <c r="B137" s="22" t="s">
        <v>62</v>
      </c>
      <c r="C137" s="108"/>
      <c r="D137" s="108"/>
      <c r="E137" s="94"/>
      <c r="F137" s="8" t="n">
        <f aca="false">F136+1</f>
        <v>121</v>
      </c>
      <c r="H137" s="104"/>
      <c r="I137" s="104"/>
      <c r="J137" s="104"/>
    </row>
    <row r="138" customFormat="false" ht="15.75" hidden="false" customHeight="false" outlineLevel="0" collapsed="false">
      <c r="A138" s="8" t="n">
        <f aca="false">A137+1</f>
        <v>122</v>
      </c>
      <c r="B138" s="24" t="s">
        <v>115</v>
      </c>
      <c r="C138" s="16" t="n">
        <f aca="false">'[3]Distrib Class EPMC Rates &amp; Rev'!D139</f>
        <v>0.636483976224431</v>
      </c>
      <c r="D138" s="16" t="n">
        <f aca="false">'[3]Distrib Class EPMC Rates &amp; Rev'!E139</f>
        <v>1.40243771349007</v>
      </c>
      <c r="E138" s="112"/>
      <c r="F138" s="8" t="n">
        <f aca="false">F137+1</f>
        <v>122</v>
      </c>
      <c r="H138" s="104"/>
      <c r="I138" s="104"/>
      <c r="J138" s="104"/>
    </row>
    <row r="139" customFormat="false" ht="15.75" hidden="false" customHeight="false" outlineLevel="0" collapsed="false">
      <c r="A139" s="8" t="n">
        <f aca="false">A138+1</f>
        <v>123</v>
      </c>
      <c r="B139" s="24" t="s">
        <v>105</v>
      </c>
      <c r="C139" s="16" t="n">
        <f aca="false">'[3]Distrib Class EPMC Rates &amp; Rev'!D140</f>
        <v>0.273716587842698</v>
      </c>
      <c r="D139" s="16" t="n">
        <f aca="false">'[3]Distrib Class EPMC Rates &amp; Rev'!E140</f>
        <v>0.603110965770896</v>
      </c>
      <c r="E139" s="16"/>
      <c r="F139" s="8" t="n">
        <f aca="false">F138+1</f>
        <v>123</v>
      </c>
      <c r="H139" s="104"/>
      <c r="I139" s="104"/>
      <c r="J139" s="104"/>
    </row>
    <row r="140" customFormat="false" ht="15.75" hidden="false" customHeight="false" outlineLevel="0" collapsed="false">
      <c r="A140" s="8" t="n">
        <f aca="false">A139+1</f>
        <v>124</v>
      </c>
      <c r="B140" s="24" t="s">
        <v>106</v>
      </c>
      <c r="C140" s="105" t="n">
        <f aca="false">'[3]Distrib Class EPMC Rates &amp; Rev'!D141</f>
        <v>4.77787548690506</v>
      </c>
      <c r="D140" s="105" t="n">
        <f aca="false">'[3]Distrib Class EPMC Rates &amp; Rev'!E141</f>
        <v>10.527637809428</v>
      </c>
      <c r="E140" s="105"/>
      <c r="F140" s="8" t="n">
        <f aca="false">F139+1</f>
        <v>124</v>
      </c>
      <c r="H140" s="104"/>
      <c r="I140" s="104"/>
      <c r="J140" s="104"/>
    </row>
    <row r="141" customFormat="false" ht="15.75" hidden="false" customHeight="false" outlineLevel="0" collapsed="false">
      <c r="A141" s="8" t="n">
        <f aca="false">A140+1</f>
        <v>125</v>
      </c>
      <c r="B141" s="24" t="s">
        <v>116</v>
      </c>
      <c r="C141" s="24"/>
      <c r="D141" s="24"/>
      <c r="E141" s="94"/>
      <c r="F141" s="8" t="n">
        <f aca="false">F140+1</f>
        <v>125</v>
      </c>
      <c r="H141" s="104"/>
      <c r="I141" s="104"/>
      <c r="J141" s="104"/>
    </row>
    <row r="142" customFormat="false" ht="15.75" hidden="false" customHeight="false" outlineLevel="0" collapsed="false">
      <c r="A142" s="8" t="n">
        <f aca="false">A141+1</f>
        <v>126</v>
      </c>
      <c r="B142" s="24"/>
      <c r="C142" s="94"/>
      <c r="D142" s="16"/>
      <c r="E142" s="16"/>
      <c r="F142" s="8" t="n">
        <f aca="false">F141+1</f>
        <v>126</v>
      </c>
      <c r="H142" s="104"/>
      <c r="I142" s="104"/>
      <c r="J142" s="104"/>
    </row>
    <row r="143" customFormat="false" ht="15.75" hidden="false" customHeight="false" outlineLevel="0" collapsed="false">
      <c r="A143" s="8" t="n">
        <f aca="false">A142+1</f>
        <v>127</v>
      </c>
      <c r="B143" s="24" t="s">
        <v>118</v>
      </c>
      <c r="C143" s="94"/>
      <c r="D143" s="16"/>
      <c r="E143" s="76" t="n">
        <f aca="false">'[3]Distrib Class EPMC Rates &amp; Rev'!$F$144</f>
        <v>23318.6061016367</v>
      </c>
      <c r="F143" s="8" t="n">
        <f aca="false">F142+1</f>
        <v>127</v>
      </c>
      <c r="H143" s="104"/>
      <c r="I143" s="104"/>
      <c r="J143" s="104"/>
    </row>
    <row r="144" customFormat="false" ht="15.75" hidden="false" customHeight="false" outlineLevel="0" collapsed="false">
      <c r="A144" s="8" t="n">
        <f aca="false">A143+1</f>
        <v>128</v>
      </c>
      <c r="B144" s="24"/>
      <c r="C144" s="16"/>
      <c r="D144" s="16"/>
      <c r="E144" s="76"/>
      <c r="F144" s="8" t="n">
        <f aca="false">F143+1</f>
        <v>128</v>
      </c>
      <c r="H144" s="104"/>
      <c r="I144" s="104"/>
      <c r="J144" s="104"/>
    </row>
    <row r="145" customFormat="false" ht="15.75" hidden="false" customHeight="false" outlineLevel="0" collapsed="false">
      <c r="A145" s="8" t="n">
        <f aca="false">A144+1</f>
        <v>129</v>
      </c>
      <c r="B145" s="21" t="s">
        <v>119</v>
      </c>
      <c r="C145" s="113"/>
      <c r="D145" s="94"/>
      <c r="E145" s="107"/>
      <c r="F145" s="8" t="n">
        <f aca="false">F144+1</f>
        <v>129</v>
      </c>
      <c r="H145" s="104"/>
      <c r="I145" s="104"/>
      <c r="J145" s="104"/>
    </row>
    <row r="146" customFormat="false" ht="15.75" hidden="false" customHeight="false" outlineLevel="0" collapsed="false">
      <c r="A146" s="8" t="n">
        <f aca="false">A145+1</f>
        <v>130</v>
      </c>
      <c r="B146" s="24" t="s">
        <v>104</v>
      </c>
      <c r="C146" s="16"/>
      <c r="D146" s="30"/>
      <c r="E146" s="76" t="n">
        <f aca="false">'[3]Distrib Class EPMC Rates &amp; Rev'!F147</f>
        <v>583848.602458699</v>
      </c>
      <c r="F146" s="8" t="n">
        <f aca="false">F145+1</f>
        <v>130</v>
      </c>
      <c r="H146" s="104"/>
      <c r="I146" s="104"/>
      <c r="J146" s="104"/>
    </row>
    <row r="147" customFormat="false" ht="15.75" hidden="false" customHeight="false" outlineLevel="0" collapsed="false">
      <c r="A147" s="8" t="n">
        <f aca="false">A146+1</f>
        <v>131</v>
      </c>
      <c r="B147" s="24" t="s">
        <v>105</v>
      </c>
      <c r="C147" s="16"/>
      <c r="D147" s="30"/>
      <c r="E147" s="76" t="n">
        <f aca="false">'[3]Distrib Class EPMC Rates &amp; Rev'!F148</f>
        <v>53703.622319133</v>
      </c>
      <c r="F147" s="8" t="n">
        <f aca="false">F146+1</f>
        <v>131</v>
      </c>
      <c r="H147" s="104"/>
      <c r="I147" s="104"/>
      <c r="J147" s="104"/>
    </row>
    <row r="148" customFormat="false" ht="15.75" hidden="false" customHeight="false" outlineLevel="0" collapsed="false">
      <c r="A148" s="8" t="n">
        <f aca="false">A147+1</f>
        <v>132</v>
      </c>
      <c r="B148" s="24" t="s">
        <v>106</v>
      </c>
      <c r="C148" s="94"/>
      <c r="D148" s="30"/>
      <c r="E148" s="76" t="n">
        <f aca="false">'[3]Distrib Class EPMC Rates &amp; Rev'!F149</f>
        <v>936252.024050091</v>
      </c>
      <c r="F148" s="8" t="n">
        <f aca="false">F147+1</f>
        <v>132</v>
      </c>
      <c r="H148" s="104"/>
      <c r="I148" s="104"/>
      <c r="J148" s="104"/>
    </row>
    <row r="149" customFormat="false" ht="15.75" hidden="false" customHeight="false" outlineLevel="0" collapsed="false">
      <c r="A149" s="8" t="n">
        <f aca="false">A148+1</f>
        <v>133</v>
      </c>
      <c r="B149" s="24" t="s">
        <v>120</v>
      </c>
      <c r="D149" s="94"/>
      <c r="E149" s="76" t="n">
        <f aca="false">SUM(E146:E148)</f>
        <v>1573804.24882792</v>
      </c>
      <c r="F149" s="8" t="n">
        <f aca="false">F148+1</f>
        <v>133</v>
      </c>
      <c r="H149" s="104"/>
      <c r="I149" s="104"/>
      <c r="J149" s="104"/>
    </row>
    <row r="150" customFormat="false" ht="13.5" hidden="false" customHeight="false" outlineLevel="0" collapsed="false">
      <c r="C150" s="51"/>
      <c r="D150" s="114"/>
      <c r="E150" s="51"/>
    </row>
    <row r="151" customFormat="false" ht="15" hidden="false" customHeight="false" outlineLevel="0" collapsed="false">
      <c r="B151" s="115" t="s">
        <v>121</v>
      </c>
      <c r="C151" s="116" t="n">
        <f aca="false">'[3]Distrib Class EPMC Rates &amp; Rev'!$C$152</f>
        <v>1588810.59630737</v>
      </c>
      <c r="E151" s="104"/>
      <c r="G151" s="51"/>
      <c r="H151" s="51"/>
    </row>
    <row r="152" customFormat="false" ht="17.25" hidden="false" customHeight="false" outlineLevel="0" collapsed="false">
      <c r="B152" s="117" t="s">
        <v>122</v>
      </c>
      <c r="C152" s="118" t="n">
        <f aca="false">'[3]Distrib Class EPMC Rates &amp; Rev'!$C$153</f>
        <v>15006.3474794475</v>
      </c>
      <c r="G152" s="51"/>
      <c r="H152" s="51"/>
    </row>
    <row r="153" customFormat="false" ht="15" hidden="false" customHeight="false" outlineLevel="0" collapsed="false">
      <c r="B153" s="117" t="s">
        <v>123</v>
      </c>
      <c r="C153" s="119" t="n">
        <f aca="false">C151-C152</f>
        <v>1573804.24882792</v>
      </c>
      <c r="G153" s="51"/>
      <c r="H153" s="51"/>
    </row>
    <row r="154" customFormat="false" ht="12.75" hidden="false" customHeight="false" outlineLevel="0" collapsed="false">
      <c r="B154" s="120" t="s">
        <v>39</v>
      </c>
      <c r="C154" s="119"/>
      <c r="G154" s="51"/>
      <c r="H154" s="51"/>
    </row>
    <row r="155" customFormat="false" ht="15" hidden="false" customHeight="false" outlineLevel="0" collapsed="false">
      <c r="B155" s="121" t="s">
        <v>124</v>
      </c>
      <c r="C155" s="119" t="n">
        <f aca="false">'[3]Distrib Class EPMC Rates &amp; Rev'!$C$156</f>
        <v>264974.534292301</v>
      </c>
      <c r="G155" s="51"/>
      <c r="H155" s="51"/>
    </row>
    <row r="156" customFormat="false" ht="17.25" hidden="false" customHeight="false" outlineLevel="0" collapsed="false">
      <c r="B156" s="121" t="s">
        <v>125</v>
      </c>
      <c r="C156" s="118" t="n">
        <f aca="false">'[3]Distrib Class EPMC Rates &amp; Rev'!$C$157</f>
        <v>449282.631254179</v>
      </c>
      <c r="G156" s="51"/>
      <c r="H156" s="51"/>
    </row>
    <row r="157" customFormat="false" ht="15" hidden="false" customHeight="false" outlineLevel="0" collapsed="false">
      <c r="B157" s="121" t="s">
        <v>126</v>
      </c>
      <c r="C157" s="119" t="n">
        <f aca="false">C155+C156</f>
        <v>714257.165546479</v>
      </c>
      <c r="G157" s="51"/>
      <c r="H157" s="51"/>
    </row>
    <row r="158" customFormat="false" ht="12.75" hidden="false" customHeight="false" outlineLevel="0" collapsed="false">
      <c r="B158" s="120"/>
      <c r="C158" s="119"/>
      <c r="G158" s="51"/>
      <c r="H158" s="51"/>
    </row>
    <row r="159" customFormat="false" ht="15.75" hidden="false" customHeight="false" outlineLevel="0" collapsed="false">
      <c r="B159" s="122" t="s">
        <v>127</v>
      </c>
      <c r="C159" s="123" t="n">
        <f aca="false">C153/C157</f>
        <v>2.20341401492809</v>
      </c>
      <c r="G159" s="51"/>
      <c r="H159" s="51"/>
    </row>
    <row r="161" customFormat="false" ht="12.75" hidden="false" customHeight="false" outlineLevel="0" collapsed="false">
      <c r="A161" s="32" t="s">
        <v>128</v>
      </c>
    </row>
    <row r="162" customFormat="false" ht="12.75" hidden="false" customHeight="false" outlineLevel="0" collapsed="false">
      <c r="B162" s="52" t="s">
        <v>129</v>
      </c>
    </row>
    <row r="163" customFormat="false" ht="12.75" hidden="false" customHeight="false" outlineLevel="0" collapsed="false">
      <c r="B163" s="52" t="s">
        <v>130</v>
      </c>
    </row>
    <row r="164" customFormat="false" ht="12.75" hidden="false" customHeight="false" outlineLevel="0" collapsed="false">
      <c r="B164" s="52" t="s">
        <v>131</v>
      </c>
    </row>
    <row r="165" customFormat="false" ht="12.75" hidden="false" customHeight="false" outlineLevel="0" collapsed="false">
      <c r="B165" s="124" t="s">
        <v>132</v>
      </c>
    </row>
    <row r="166" customFormat="false" ht="12.75" hidden="false" customHeight="false" outlineLevel="0" collapsed="false">
      <c r="B166" s="52" t="s">
        <v>133</v>
      </c>
    </row>
  </sheetData>
  <mergeCells count="5">
    <mergeCell ref="A1:F1"/>
    <mergeCell ref="A3:F3"/>
    <mergeCell ref="A4:F4"/>
    <mergeCell ref="A5:F5"/>
    <mergeCell ref="A7:F7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3" manualBreakCount="3">
    <brk id="50" man="true" max="16383" min="0"/>
    <brk id="83" man="true" max="16383" min="0"/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0T23:58:21Z</dcterms:created>
  <dc:creator>wsaxe</dc:creator>
  <dc:description/>
  <dc:language>en-US</dc:language>
  <cp:lastModifiedBy>Saxe, William</cp:lastModifiedBy>
  <cp:lastPrinted>2020-01-14T21:19:21Z</cp:lastPrinted>
  <dcterms:modified xsi:type="dcterms:W3CDTF">2020-01-14T21:20:52Z</dcterms:modified>
  <cp:revision>0</cp:revision>
  <dc:subject/>
  <dc:title/>
</cp:coreProperties>
</file>